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FORMATO DES" sheetId="1" state="visible" r:id="rId2"/>
    <sheet name="MTRI.CIEN.QUIMI" sheetId="2" state="visible" r:id="rId3"/>
    <sheet name="DOC.TRADICIONAL" sheetId="3" state="visible" r:id="rId4"/>
    <sheet name="DOC.DIRECTO" sheetId="4" state="visible" r:id="rId5"/>
    <sheet name="MTRIA.ASTROFISICA" sheetId="5" state="visible" r:id="rId6"/>
    <sheet name="DOC.ASTROFISICA" sheetId="6" state="visible" r:id="rId7"/>
    <sheet name="DOC.BIOLOGIA M.T" sheetId="7" state="visible" r:id="rId8"/>
    <sheet name="DOC.BIOLOGIA M.D" sheetId="8" state="visible" r:id="rId9"/>
    <sheet name="MTRIA.BIOLOGÍA" sheetId="9" state="visible" r:id="rId10"/>
    <sheet name="LIC.QUIMICO" sheetId="10" state="visible" r:id="rId11"/>
    <sheet name="Q.F.B" sheetId="11" state="visible" r:id="rId12"/>
    <sheet name="I.Q" sheetId="12" state="visible" r:id="rId13"/>
    <sheet name="DOC.FISICA" sheetId="13" state="visible" r:id="rId14"/>
    <sheet name="ING.FISICO" sheetId="14" state="visible" r:id="rId15"/>
    <sheet name="LIC.FISICA" sheetId="15" state="visible" r:id="rId16"/>
    <sheet name="MTRIA.FISICA" sheetId="16" state="visible" r:id="rId17"/>
    <sheet name="LIC.COMPU" sheetId="17" state="visible" r:id="rId18"/>
    <sheet name="LIC.MATE" sheetId="18" state="visible" r:id="rId19"/>
    <sheet name="DOC.ING.QUIMICO" sheetId="19" state="visible" r:id="rId20"/>
    <sheet name="MTRIA.ING.QUIMICO" sheetId="20" state="visible" r:id="rId21"/>
  </sheets>
  <definedNames>
    <definedName function="false" hidden="false" localSheetId="0" name="_xlnm.Print_Area" vbProcedure="false">'FORMATO DES'!$A$1:$V$245</definedName>
    <definedName function="false" hidden="false" localSheetId="0" name="_xlnm.Print_Titles" vbProcedure="false">'FORMATO DES'!$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61</xdr:colOff>
                <xdr:row>1</xdr:row>
                <xdr:rowOff>7</xdr:rowOff>
              </xdr:from>
              <xdr:to>
                <xdr:col>12</xdr:col>
                <xdr:colOff>55</xdr:colOff>
                <xdr:row>5</xdr:row>
                <xdr:rowOff>15</xdr:rowOff>
              </xdr:to>
            </anchor>
          </commentPr>
        </mc:Choice>
        <mc:Fallback/>
      </mc:AlternateContent>
    </comment>
    <comment ref="O156" authorId="0">
      <text>
        <r>
          <rPr>
            <b val="true"/>
            <sz val="9"/>
            <color rgb="FF000000"/>
            <rFont val="Arial"/>
            <family val="2"/>
          </rPr>
          <t xml:space="preserve">El indicador se obtiene del número de estudiantes que egresaron o los que están por egresar en el año que se está calculando</t>
        </r>
      </text>
      <mc:AlternateContent>
        <mc:Choice Requires="v2">
          <commentPr autoFill="true" autoScale="false" colHidden="false" locked="false" rowHidden="false" textHAlign="justify" textVAlign="top">
            <anchor moveWithCells="false" sizeWithCells="false">
              <xdr:from>
                <xdr:col>15</xdr:col>
                <xdr:colOff>16</xdr:colOff>
                <xdr:row>161</xdr:row>
                <xdr:rowOff>11</xdr:rowOff>
              </xdr:from>
              <xdr:to>
                <xdr:col>19</xdr:col>
                <xdr:colOff>58</xdr:colOff>
                <xdr:row>162</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9</xdr:rowOff>
              </xdr:from>
              <xdr:to>
                <xdr:col>37</xdr:col>
                <xdr:colOff>4</xdr:colOff>
                <xdr:row>120</xdr:row>
                <xdr:rowOff>67</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8</xdr:rowOff>
              </xdr:from>
              <xdr:to>
                <xdr:col>37</xdr:col>
                <xdr:colOff>25</xdr:colOff>
                <xdr:row>121</xdr:row>
                <xdr:rowOff>4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9</xdr:colOff>
                <xdr:row>4</xdr:row>
                <xdr:rowOff>9</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3</xdr:colOff>
                <xdr:row>120</xdr:row>
                <xdr:rowOff>65</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4</xdr:colOff>
                <xdr:row>121</xdr:row>
                <xdr:rowOff>4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9</xdr:colOff>
                <xdr:row>4</xdr:row>
                <xdr:rowOff>9</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3</xdr:colOff>
                <xdr:row>120</xdr:row>
                <xdr:rowOff>65</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4</xdr:colOff>
                <xdr:row>121</xdr:row>
                <xdr:rowOff>4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 ref="V121" authorId="0">
      <text>
        <r>
          <rPr>
            <b val="true"/>
            <sz val="8"/>
            <color rgb="FF000000"/>
            <rFont val="Arial"/>
            <family val="2"/>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19</xdr:row>
                <xdr:rowOff>8</xdr:rowOff>
              </xdr:from>
              <xdr:to>
                <xdr:col>37</xdr:col>
                <xdr:colOff>4</xdr:colOff>
                <xdr:row>120</xdr:row>
                <xdr:rowOff>66</xdr:rowOff>
              </xdr:to>
            </anchor>
          </commentPr>
        </mc:Choice>
        <mc:Fallback/>
      </mc:AlternateContent>
    </comment>
    <comment ref="V122" authorId="0">
      <text>
        <r>
          <rPr>
            <b val="true"/>
            <sz val="8"/>
            <color rgb="FF000000"/>
            <rFont val="Tahoma"/>
            <family val="0"/>
          </rPr>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r>
      </text>
      <mc:AlternateContent>
        <mc:Choice Requires="v2">
          <commentPr autoFill="true" autoScale="false" colHidden="false" locked="false" rowHidden="false" textHAlign="justify" textVAlign="top">
            <anchor moveWithCells="false" sizeWithCells="false">
              <xdr:from>
                <xdr:col>22</xdr:col>
                <xdr:colOff>16</xdr:colOff>
                <xdr:row>120</xdr:row>
                <xdr:rowOff>57</xdr:rowOff>
              </xdr:from>
              <xdr:to>
                <xdr:col>37</xdr:col>
                <xdr:colOff>25</xdr:colOff>
                <xdr:row>121</xdr:row>
                <xdr:rowOff>41</xdr:rowOff>
              </xdr:to>
            </anchor>
          </commentPr>
        </mc:Choice>
        <mc:Fallback/>
      </mc:AlternateContent>
    </comment>
  </commentList>
</comments>
</file>

<file path=xl/sharedStrings.xml><?xml version="1.0" encoding="utf-8"?>
<sst xmlns="http://schemas.openxmlformats.org/spreadsheetml/2006/main" count="5342" uniqueCount="345">
  <si>
    <t xml:space="preserve">FORMATO DE INDICADORES BÁSICOS DE LA DES. PIFI 2008-2009</t>
  </si>
  <si>
    <t xml:space="preserve">Nombre de la Institución:</t>
  </si>
  <si>
    <t xml:space="preserve">Naturales y Exactas</t>
  </si>
  <si>
    <t xml:space="preserve">Nombre de la DES:</t>
  </si>
  <si>
    <t xml:space="preserve">Nombre de las unidades académicas (escuelas, facultades, institutos) que integran la DES:</t>
  </si>
  <si>
    <t xml:space="preserve">Facultad de Química</t>
  </si>
  <si>
    <t xml:space="preserve">Instituto de Investigaciones en Biología Experimental</t>
  </si>
  <si>
    <t xml:space="preserve">Centro de Investigaciones en Química Inorgánica</t>
  </si>
  <si>
    <t xml:space="preserve">Instituto de Investigaciones Científicas</t>
  </si>
  <si>
    <t xml:space="preserve">Facultad de Matemáticas</t>
  </si>
  <si>
    <t xml:space="preserve">PROGRAMAS EDUCATIVOS QUE OFRECE LA DES</t>
  </si>
  <si>
    <t xml:space="preserve">NOMBRE DEL PROGRAMA EDUCATIVO</t>
  </si>
  <si>
    <t xml:space="preserve">TSU / PA</t>
  </si>
  <si>
    <t xml:space="preserve">LICENCIATURA</t>
  </si>
  <si>
    <t xml:space="preserve">POSGRADO</t>
  </si>
  <si>
    <t xml:space="preserve">Matrícula</t>
  </si>
  <si>
    <t xml:space="preserve">Acreditado</t>
  </si>
  <si>
    <t xml:space="preserve">Nivel 1</t>
  </si>
  <si>
    <t xml:space="preserve">Nivel 2</t>
  </si>
  <si>
    <t xml:space="preserve">Nivel 3</t>
  </si>
  <si>
    <t xml:space="preserve">Evaluado Si = S; No  = N</t>
  </si>
  <si>
    <t xml:space="preserve">Doctorado en Ciencias (Biología)</t>
  </si>
  <si>
    <t xml:space="preserve">PNP</t>
  </si>
  <si>
    <t xml:space="preserve">S</t>
  </si>
  <si>
    <t xml:space="preserve">Doctorado en Ciencias (Biología) - Directo</t>
  </si>
  <si>
    <t xml:space="preserve">Maestría en Ciencias (Biología)</t>
  </si>
  <si>
    <t xml:space="preserve">Doctorado en Química</t>
  </si>
  <si>
    <t xml:space="preserve">Maestría en Química</t>
  </si>
  <si>
    <t xml:space="preserve">Doctorado en Ing. Química</t>
  </si>
  <si>
    <t xml:space="preserve">Maestría en Ing. Química (Integración de Procesos)</t>
  </si>
  <si>
    <t xml:space="preserve">Maestría en Estadística</t>
  </si>
  <si>
    <t xml:space="preserve">Doctorado en Física</t>
  </si>
  <si>
    <t xml:space="preserve">Doctorado en Astrofísica</t>
  </si>
  <si>
    <t xml:space="preserve">Doctorado en Astrofísica - Directo</t>
  </si>
  <si>
    <t xml:space="preserve">Maestría en Física</t>
  </si>
  <si>
    <t xml:space="preserve">Maestría en Astrofísica</t>
  </si>
  <si>
    <t xml:space="preserve">Ingeniero Quimico</t>
  </si>
  <si>
    <t xml:space="preserve">s</t>
  </si>
  <si>
    <t xml:space="preserve">Químico Farmaco-Biólogo</t>
  </si>
  <si>
    <t xml:space="preserve">Químico</t>
  </si>
  <si>
    <t xml:space="preserve">Lic. En Matemáticas</t>
  </si>
  <si>
    <t xml:space="preserve">Lic. En Computación</t>
  </si>
  <si>
    <t xml:space="preserve">Lic. En Física</t>
  </si>
  <si>
    <t xml:space="preserve">Ing. En Física</t>
  </si>
  <si>
    <t xml:space="preserve">TSU en Computación</t>
  </si>
  <si>
    <t xml:space="preserve">Totales</t>
  </si>
  <si>
    <t xml:space="preserve">PROGRAMAS EDUCATIVOS EVALUABLES</t>
  </si>
  <si>
    <t xml:space="preserve">Nivel</t>
  </si>
  <si>
    <t xml:space="preserve">TSU/PA</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MAESTRÍA</t>
  </si>
  <si>
    <t xml:space="preserve">DOCTORADO</t>
  </si>
  <si>
    <t xml:space="preserve">TOTAL</t>
  </si>
  <si>
    <t xml:space="preserve">PROGRAMAS EDUCATIVOS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Concepto:</t>
  </si>
  <si>
    <t xml:space="preserve">Núm</t>
  </si>
  <si>
    <t xml:space="preserve">%</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TSU/PA y LIC en el nivel 1 de los CIEES</t>
  </si>
  <si>
    <t xml:space="preserve">Número y % de TSU/PA y LIC en el nivel 2 de los CIEES</t>
  </si>
  <si>
    <t xml:space="preserve">Número y % de TSU/PA y LIC en el nivel 3 de los CIEES</t>
  </si>
  <si>
    <t xml:space="preserve">Número y % de programas de TSU/PA y licenciatura acreditados</t>
  </si>
  <si>
    <t xml:space="preserve">Número y % de programas de posgrado incluidos en el Padrón Nacional de Posgrado (PNP SEP-CONACYT)</t>
  </si>
  <si>
    <t xml:space="preserve">Número y % de programas reconocios por el Programa de Fomento de la Calidad (PFC)</t>
  </si>
  <si>
    <t xml:space="preserve">Programas y Matrícula Evaluable de Buena Calidad</t>
  </si>
  <si>
    <t xml:space="preserve">Concepto</t>
  </si>
  <si>
    <t xml:space="preserve">Núm.</t>
  </si>
  <si>
    <t xml:space="preserve">Número y % de PE de TSU y Lic.  buena calidad*</t>
  </si>
  <si>
    <t xml:space="preserve">Número y % de matrícula de TSU y Lic. atendida en PE (evaluables) de buena calidad</t>
  </si>
  <si>
    <t xml:space="preserve">Número y % de Matrícula de PE de posgrado atendida en PE reconocios por el PNP</t>
  </si>
  <si>
    <t xml:space="preserve">Número y % de Matrícula de PE de posgrado atendida en PE reconocidos por el PFC</t>
  </si>
  <si>
    <t xml:space="preserve">* Considerar PE de buena calidad, los PE de TSU/PA y LIC que se encuentran en el Nivel 1 del padrón de PE evaluados por los CIEES o acreditados por un organismo reconocido por el COPAES.</t>
  </si>
  <si>
    <t xml:space="preserve">* Considerar PE de buena calidad, los PE de posgrado que están reconocidos en el Padron Nacional de Posgrado de Calidad o en el Padron de Fomento a la Calidad del CONACYT-SEP</t>
  </si>
  <si>
    <t xml:space="preserve">PROCESOS EDUCATIVOS</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Para obtener el número y porcentaje de estos indicadores se debe considerar el calculo de la tasa de titulación conforme a lo que se indicia en el Anexo I de la Guía</t>
  </si>
  <si>
    <t xml:space="preserve">Número y % de programas educativos con tasa de retención del 1º. al 2do. año superior al 70 %</t>
  </si>
  <si>
    <t xml:space="preserve">Número y % de satisfacción de los estudiantes (**)</t>
  </si>
  <si>
    <t xml:space="preserve">(**) Si se cuenta con este estudio se debe de incluir un texto como ANEXO al ProDES que describa la forma en que se realiza esta actividad. Para obtener el porcentaje de este indicador hay que considerar el total de encuestados entre los que contestaron positivamente.</t>
  </si>
  <si>
    <t xml:space="preserve">RESULTADOS EDUCATIVOS</t>
  </si>
  <si>
    <t xml:space="preserve">NO. </t>
  </si>
  <si>
    <t xml:space="preserve">Número y % de PE que aplican el EGEL a estudiantes egresados (Licenciatura)</t>
  </si>
  <si>
    <t xml:space="preserve">Número y % de estudiantes que aplicaron el EGEL (Licenciatura)</t>
  </si>
  <si>
    <t xml:space="preserve">Número y % de estudiantes que aprobaron el EGEL (Licenciatura)</t>
  </si>
  <si>
    <t xml:space="preserve">Número y % de PE que aplican el EGETSU a estudiantes egresados (TSU/PA)</t>
  </si>
  <si>
    <t xml:space="preserve">Número y % de estudiantes que aplicaron el EGETSU (TSU/PA)</t>
  </si>
  <si>
    <t xml:space="preserve">Número y % de estudiantes que aprobaron el EGETSU (TSU/PA)</t>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o incorporaron elementos de enfoques centrados en el estudiante o en el aprendizaje</t>
  </si>
  <si>
    <t xml:space="preserve">Número y % de PE que tienen  el currículo flexible</t>
  </si>
  <si>
    <t xml:space="preserve">Número y % de PE en los que el 80 % o más de sus egresados consiguieron empleo en menos de seis meses después de egresar</t>
  </si>
  <si>
    <t xml:space="preserve">Número y % de PE en los que el 80 % o más de sus titulados realizó alguna actividad laboral durante el primer año después de egresar y que coincidió o tuvo relación con sus estudios</t>
  </si>
  <si>
    <t xml:space="preserve">Conepto</t>
  </si>
  <si>
    <t xml:space="preserve">M1</t>
  </si>
  <si>
    <t xml:space="preserve">M2</t>
  </si>
  <si>
    <t xml:space="preserve">Número y % de eficiencia terminal en TSU/PA (por cohorte generacional)</t>
  </si>
  <si>
    <t xml:space="preserve">Número y % de egresados de TSU que consiguieron empleo en menos de seis meses despues de egresar</t>
  </si>
  <si>
    <t xml:space="preserve">Número y % de estudiantes titulados durante el primer año de egreso de TSU/PA (por cohorte generacional)</t>
  </si>
  <si>
    <t xml:space="preserve">Número y % de titulados de TSU que realizó alguna actividad laboral despues de egresar y que coincidió o tuvo relación con sus estudios</t>
  </si>
  <si>
    <t xml:space="preserve">Número y % de eficiencia terminal en licenciatura (por cohorte generacional)</t>
  </si>
  <si>
    <t xml:space="preserve">Número y % de egresados de licenciatura que consiguieron empleo en menos de seis meses despues de egresar</t>
  </si>
  <si>
    <t xml:space="preserve">Número y % de estudiantes titulados durante el primer año de egreso de licenciatura (por cohorte generacional)</t>
  </si>
  <si>
    <t xml:space="preserve">Número y % de titulados de licenciatura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 la DES (**)</t>
  </si>
  <si>
    <t xml:space="preserve">Número y % de satisfacción de los empleadores sobre el desempeño de los egresados (**)</t>
  </si>
  <si>
    <t xml:space="preserve">(**) Si se cuenta con este estudio, incluir un texto como ANEXO al ProDES que describa la forma en que se realiza esta actividad. Para obtener el porcentaje de este indicador hay que considerar el total de encuestados entre los que contestaron positivamente.</t>
  </si>
  <si>
    <t xml:space="preserve">M1: Corresponde al número inicial con el que se obtiene el porcentaje de cada concepto.</t>
  </si>
  <si>
    <t xml:space="preserve">M2: Corresponde al número final con el que se obtiene el porcentaje de cada concepto.</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SI</t>
  </si>
  <si>
    <t xml:space="preserve">NO</t>
  </si>
  <si>
    <t xml:space="preserve">Existen estrategias orientas a compensar deficiencias de los estudiantes para evitar la deserción, manteniendo la calidad (**)</t>
  </si>
  <si>
    <t xml:space="preserve">(**) En caso afirmativo, incluir un texto como ANEXO que describa la forma en que se realiza esta actividad.</t>
  </si>
  <si>
    <t xml:space="preserve">INFRAESTRUCTURA: CÓMPUTO</t>
  </si>
  <si>
    <t xml:space="preserve">Total</t>
  </si>
  <si>
    <t xml:space="preserve">Obsoletas</t>
  </si>
  <si>
    <t xml:space="preserve">Dedicadas a los alumnos</t>
  </si>
  <si>
    <t xml:space="preserve">Dedicadas a los profesores</t>
  </si>
  <si>
    <t xml:space="preserve">Dedicadas al personal de apoyo</t>
  </si>
  <si>
    <t xml:space="preserve">Total de computadoras en la DES</t>
  </si>
  <si>
    <r>
      <rPr>
        <b val="true"/>
        <sz val="10"/>
        <rFont val="Arial Narrow"/>
        <family val="2"/>
      </rPr>
      <t xml:space="preserve">INFRAESTRUCTURA: ACERVOS </t>
    </r>
    <r>
      <rPr>
        <b val="true"/>
        <sz val="10"/>
        <color rgb="FF000000"/>
        <rFont val="Arial Narrow"/>
        <family val="2"/>
      </rPr>
      <t xml:space="preserve">Libros y revistas en las bibliotecas de la DES</t>
    </r>
  </si>
  <si>
    <t xml:space="preserve">Área del conocimiento</t>
  </si>
  <si>
    <t xml:space="preserve">Títulos</t>
  </si>
  <si>
    <t xml:space="preserve">Volúmenes</t>
  </si>
  <si>
    <t xml:space="preserve">Suscripciones a revistas</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H)</t>
  </si>
  <si>
    <t xml:space="preserve">(I)</t>
  </si>
  <si>
    <t xml:space="preserve">CIENCIAS SOCIALES Y ADMINISTRATIVAS</t>
  </si>
  <si>
    <t xml:space="preserve">INGENIERÍA y TECNOLOGÍA</t>
  </si>
  <si>
    <t xml:space="preserve">CIENCIAS DE LA SALUD</t>
  </si>
  <si>
    <t xml:space="preserve">EDUCACIÓN Y HUMANIDADES</t>
  </si>
  <si>
    <t xml:space="preserve">CIENCIAS AGROPECUARIAS</t>
  </si>
  <si>
    <t xml:space="preserve">CIENCIAS NATURALES Y EXACTAS</t>
  </si>
  <si>
    <t xml:space="preserve">INFRAESTRUCTURA: CUBÍCULOS</t>
  </si>
  <si>
    <t xml:space="preserve">Número y % de profesores de tiempo completo con cubículo individual o compartido </t>
  </si>
  <si>
    <t xml:space="preserve">FORMATO DE INDICADORES BÁSICOS DEL PROGRAMA EDUCATIVO. PIFI 2007-2009</t>
  </si>
  <si>
    <t xml:space="preserve">Nombre del programa educativo: </t>
  </si>
  <si>
    <t xml:space="preserve">MAESTRÍA EN CIENCIAS QUÍMICAS</t>
  </si>
  <si>
    <t xml:space="preserve">Clave de PE en formato 911:</t>
  </si>
  <si>
    <t xml:space="preserve">Clave  del formato 911 de la escuela a la que pertenece:</t>
  </si>
  <si>
    <t xml:space="preserve">DES a la que pertenece: </t>
  </si>
  <si>
    <t xml:space="preserve">Campus:</t>
  </si>
  <si>
    <t xml:space="preserve">DESCRIPCIÓN DEL PROGRAMA EDUCATIVO</t>
  </si>
  <si>
    <t xml:space="preserve">TSU</t>
  </si>
  <si>
    <t xml:space="preserve">LIC</t>
  </si>
  <si>
    <t xml:space="preserve">ESP</t>
  </si>
  <si>
    <t xml:space="preserve">MAE</t>
  </si>
  <si>
    <t xml:space="preserve">DOC</t>
  </si>
  <si>
    <t xml:space="preserve">Nivel Educativo:</t>
  </si>
  <si>
    <t xml:space="preserve">X</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1997</t>
  </si>
  <si>
    <t xml:space="preserve">Nivel obtenido</t>
  </si>
  <si>
    <t xml:space="preserve">Evaluado por los CIEES:</t>
  </si>
  <si>
    <t xml:space="preserve">Organismo</t>
  </si>
  <si>
    <t xml:space="preserve">Duracion</t>
  </si>
  <si>
    <t xml:space="preserve">Acreditado por un organismo reconocido por el COPAES:</t>
  </si>
  <si>
    <t xml:space="preserve">La bibliografía recomendada está actualizada:</t>
  </si>
  <si>
    <t xml:space="preserve">Listar opciones de titulación:</t>
  </si>
  <si>
    <t xml:space="preserve">1 Tesis</t>
  </si>
  <si>
    <t xml:space="preserve">7</t>
  </si>
  <si>
    <t xml:space="preserve">2</t>
  </si>
  <si>
    <t xml:space="preserve">8</t>
  </si>
  <si>
    <t xml:space="preserve">3</t>
  </si>
  <si>
    <t xml:space="preserve">9</t>
  </si>
  <si>
    <t xml:space="preserve">4</t>
  </si>
  <si>
    <t xml:space="preserve">10</t>
  </si>
  <si>
    <t xml:space="preserve">5</t>
  </si>
  <si>
    <t xml:space="preserve">11</t>
  </si>
  <si>
    <t xml:space="preserve">6</t>
  </si>
  <si>
    <t xml:space="preserve">12</t>
  </si>
  <si>
    <t xml:space="preserve">Matrícula del PE:</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Número y % de eficiencia terminal (por cohorte generacional)</t>
  </si>
  <si>
    <t xml:space="preserve">Número y % de estudiantes titulados durante el primer año de egreso (por cohorte generacional)</t>
  </si>
  <si>
    <t xml:space="preserve">Número y % de egresados que consiguieron empleo en menos de seis meses despues de egresar</t>
  </si>
  <si>
    <t xml:space="preserve">Número y % de titulados que realizó alguna actividad laboral despues de egresar y que coincidió o tuvo relación con sus estudios</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 Si se cuenta con este estudio, incluir un texto como ANEXO del ProDES que describa la forma en que se realiza esta actividad. Para obtener el porcentaje de este indicador hay que considerar el total de encuestados entre los que contestaron positivamente.</t>
  </si>
  <si>
    <t xml:space="preserve">Nombre del programa educativo:</t>
  </si>
  <si>
    <t xml:space="preserve">DOCTORADO EN QUÍMICA (TRADICIONAL)</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
  </si>
  <si>
    <t xml:space="preserve">DOCTORADO EN QUÍMICA (DIRECTO)</t>
  </si>
  <si>
    <t xml:space="preserve">MAESTRÍA EN CIENCIAS (ASTROFISICA)</t>
  </si>
  <si>
    <t xml:space="preserve">7CD02004</t>
  </si>
  <si>
    <t xml:space="preserve">11USU0003A</t>
  </si>
  <si>
    <t xml:space="preserve">DES a la que pertenece:</t>
  </si>
  <si>
    <t xml:space="preserve">VALENCIANA</t>
  </si>
  <si>
    <t xml:space="preserve">N/A</t>
  </si>
  <si>
    <t xml:space="preserve">2004</t>
  </si>
  <si>
    <t xml:space="preserve">1 TESIS</t>
  </si>
  <si>
    <t xml:space="preserve">DOCTORADO EN CIENCIAS (ASTROFISICA)</t>
  </si>
  <si>
    <t xml:space="preserve">8CD02002</t>
  </si>
  <si>
    <t xml:space="preserve">Proyectos de investigación</t>
  </si>
  <si>
    <t xml:space="preserve">DOCTORADO EN CIENCIAS (BIOLOGÍA) MODALIDAD TRADICIONAL</t>
  </si>
  <si>
    <t xml:space="preserve">8CBZCB01</t>
  </si>
  <si>
    <t xml:space="preserve">11USU0001C</t>
  </si>
  <si>
    <t xml:space="preserve">GUANAJUATO/NORIA ALTA</t>
  </si>
  <si>
    <t xml:space="preserve">Trabajo de tesis</t>
  </si>
  <si>
    <t xml:space="preserve">PNPC</t>
  </si>
  <si>
    <t xml:space="preserve">5 años</t>
  </si>
  <si>
    <t xml:space="preserve">1  Tesis experimental con examen de grado</t>
  </si>
  <si>
    <t xml:space="preserve">DOCTORADO EN CIENCIAS (BIOLOGÍA) MODALIDAD DIRECTO</t>
  </si>
  <si>
    <t xml:space="preserve">MAESTRÍA EN CIENCIAS (BIOLOGÍA)</t>
  </si>
  <si>
    <t xml:space="preserve">7CB01011</t>
  </si>
  <si>
    <t xml:space="preserve">LICENCIATURA EN QUÍMICO</t>
  </si>
  <si>
    <t xml:space="preserve"> 5CI01003</t>
  </si>
  <si>
    <t xml:space="preserve">Enero 2001</t>
  </si>
  <si>
    <t xml:space="preserve">2 Excelencia Académica</t>
  </si>
  <si>
    <t xml:space="preserve">3 Egel</t>
  </si>
  <si>
    <t xml:space="preserve">4 Experiencia Profesional</t>
  </si>
  <si>
    <t xml:space="preserve">LICENCIATURA EN QUÍMICO FARMACÉUTICO BIÓLOGO</t>
  </si>
  <si>
    <t xml:space="preserve">5BE02006</t>
  </si>
  <si>
    <t xml:space="preserve">Agosto 2001</t>
  </si>
  <si>
    <t xml:space="preserve">COMAEF</t>
  </si>
  <si>
    <t xml:space="preserve">4 AÑOS</t>
  </si>
  <si>
    <t xml:space="preserve">LICENCIATURA EN INGENIERÍA QUÍMICA</t>
  </si>
  <si>
    <t xml:space="preserve">5CI01004</t>
  </si>
  <si>
    <t xml:space="preserve">Agosto 1999</t>
  </si>
  <si>
    <t xml:space="preserve">CACEI</t>
  </si>
  <si>
    <t xml:space="preserve">5 AÑOS</t>
  </si>
  <si>
    <t xml:space="preserve">DOCTORADO EN FÍSICA</t>
  </si>
  <si>
    <t xml:space="preserve">8CC01003</t>
  </si>
  <si>
    <t xml:space="preserve">11UAU0003A</t>
  </si>
  <si>
    <t xml:space="preserve">LEÓN</t>
  </si>
  <si>
    <t xml:space="preserve">Tiempo promedio empleado por los estudiantes para cursar y aprobar la totalidad de las materias del plan de estudios (años)</t>
  </si>
  <si>
    <t xml:space="preserve">INGENIERÍA FÍSICA</t>
  </si>
  <si>
    <t xml:space="preserve">5FD08005</t>
  </si>
  <si>
    <t xml:space="preserve">1999</t>
  </si>
  <si>
    <t xml:space="preserve">2 Examen General de Calidad Profesional</t>
  </si>
  <si>
    <t xml:space="preserve">3 Examen General de Conocimientos</t>
  </si>
  <si>
    <t xml:space="preserve">LICENCIATURA EN FÍSICA</t>
  </si>
  <si>
    <t xml:space="preserve">5CC01002</t>
  </si>
  <si>
    <t xml:space="preserve">MAESTRÍA EN FÍSICA</t>
  </si>
  <si>
    <t xml:space="preserve">7CC01003</t>
  </si>
  <si>
    <t xml:space="preserve">LICENCIATURA EN CONPUTACIÓN</t>
  </si>
  <si>
    <t xml:space="preserve">11USU0002B</t>
  </si>
  <si>
    <t xml:space="preserve">5FC020102</t>
  </si>
  <si>
    <t xml:space="preserve">1998</t>
  </si>
  <si>
    <t xml:space="preserve">1 Elaboración y defensa de tesis</t>
  </si>
  <si>
    <t xml:space="preserve">LICENCIATURA EN MATEMÁTICAS</t>
  </si>
  <si>
    <t xml:space="preserve">5CG04001</t>
  </si>
  <si>
    <t xml:space="preserve">2002</t>
  </si>
  <si>
    <t xml:space="preserve">DOCTORADO EN CIENCIAS DE INGENIERÍA QUÍMICA</t>
  </si>
  <si>
    <t xml:space="preserve">8FD13002</t>
  </si>
  <si>
    <t xml:space="preserve">Noviembre 2006</t>
  </si>
  <si>
    <t xml:space="preserve">1.- Tesis</t>
  </si>
  <si>
    <t xml:space="preserve">aprobada su creación por el consejo universitario</t>
  </si>
  <si>
    <t xml:space="preserve">MAESTRÍA EN INGENIERÍA QUÍMICA (INTEGRACIÓN DE PROCESOS)</t>
  </si>
  <si>
    <t xml:space="preserve">7FD13003</t>
  </si>
  <si>
    <t xml:space="preserve">Febrero 2008</t>
  </si>
</sst>
</file>

<file path=xl/styles.xml><?xml version="1.0" encoding="utf-8"?>
<styleSheet xmlns="http://schemas.openxmlformats.org/spreadsheetml/2006/main">
  <numFmts count="10">
    <numFmt numFmtId="164" formatCode="General"/>
    <numFmt numFmtId="165" formatCode="@"/>
    <numFmt numFmtId="166" formatCode="General"/>
    <numFmt numFmtId="167" formatCode="#,##0"/>
    <numFmt numFmtId="168" formatCode="#,##0.0"/>
    <numFmt numFmtId="169" formatCode="0.0"/>
    <numFmt numFmtId="170" formatCode="0.0%"/>
    <numFmt numFmtId="171" formatCode="0"/>
    <numFmt numFmtId="172" formatCode="0.00%"/>
    <numFmt numFmtId="173" formatCode="0%"/>
  </numFmts>
  <fonts count="21">
    <font>
      <sz val="10"/>
      <name val="Arial"/>
      <family val="0"/>
    </font>
    <font>
      <sz val="10"/>
      <name val="Arial"/>
      <family val="0"/>
    </font>
    <font>
      <sz val="10"/>
      <name val="Arial"/>
      <family val="0"/>
    </font>
    <font>
      <sz val="10"/>
      <name val="Arial"/>
      <family val="0"/>
    </font>
    <font>
      <sz val="10"/>
      <name val="Arial Narrow"/>
      <family val="2"/>
    </font>
    <font>
      <b val="true"/>
      <sz val="12"/>
      <color rgb="FFFFFFFF"/>
      <name val="Arial Narrow"/>
      <family val="2"/>
    </font>
    <font>
      <sz val="8"/>
      <name val="Arial Narrow"/>
      <family val="2"/>
    </font>
    <font>
      <b val="true"/>
      <sz val="10"/>
      <name val="Arial Narrow"/>
      <family val="2"/>
    </font>
    <font>
      <sz val="9"/>
      <name val="Arial Narrow"/>
      <family val="2"/>
    </font>
    <font>
      <sz val="9"/>
      <name val="Trebuchet MS"/>
      <family val="2"/>
    </font>
    <font>
      <b val="true"/>
      <sz val="8"/>
      <name val="Arial Narrow"/>
      <family val="2"/>
    </font>
    <font>
      <b val="true"/>
      <sz val="9"/>
      <name val="Arial Narrow"/>
      <family val="2"/>
    </font>
    <font>
      <b val="true"/>
      <sz val="10"/>
      <color rgb="FF000000"/>
      <name val="Arial Narrow"/>
      <family val="2"/>
    </font>
    <font>
      <sz val="8"/>
      <color rgb="FF000000"/>
      <name val="Tahoma"/>
      <family val="0"/>
    </font>
    <font>
      <b val="true"/>
      <sz val="9"/>
      <color rgb="FF000000"/>
      <name val="Arial"/>
      <family val="2"/>
    </font>
    <font>
      <sz val="11"/>
      <name val="Arial Narrow"/>
      <family val="2"/>
    </font>
    <font>
      <b val="true"/>
      <sz val="10"/>
      <name val="Arial"/>
      <family val="2"/>
    </font>
    <font>
      <b val="true"/>
      <sz val="8"/>
      <color rgb="FF000000"/>
      <name val="Arial"/>
      <family val="2"/>
    </font>
    <font>
      <b val="true"/>
      <sz val="8"/>
      <color rgb="FF000000"/>
      <name val="Tahoma"/>
      <family val="0"/>
    </font>
    <font>
      <b val="true"/>
      <sz val="10"/>
      <color rgb="FFFF0000"/>
      <name val="Arial Narrow"/>
      <family val="2"/>
    </font>
    <font>
      <b val="true"/>
      <sz val="10"/>
      <color rgb="FFFF0000"/>
      <name val="Arial"/>
      <family val="2"/>
    </font>
  </fonts>
  <fills count="10">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99CC00"/>
        <bgColor rgb="FFFFCC00"/>
      </patternFill>
    </fill>
    <fill>
      <patternFill patternType="solid">
        <fgColor rgb="FFFFFF00"/>
        <bgColor rgb="FFFFFF00"/>
      </patternFill>
    </fill>
  </fills>
  <borders count="52">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color rgb="FF808080"/>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thin"/>
      <top style="medium"/>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justify" vertical="bottom" textRotation="0" wrapText="true" indent="0" shrinkToFit="false"/>
      <protection locked="true" hidden="false"/>
    </xf>
    <xf numFmtId="165" fontId="4" fillId="0" borderId="3" xfId="0" applyFont="true" applyBorder="true" applyAlignment="true" applyProtection="false">
      <alignment horizontal="justify" vertical="center"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justify" vertical="bottom" textRotation="0" wrapText="true" indent="0" shrinkToFit="false"/>
      <protection locked="true" hidden="false"/>
    </xf>
    <xf numFmtId="165" fontId="4" fillId="0" borderId="6" xfId="0" applyFont="true" applyBorder="true" applyAlignment="true" applyProtection="false">
      <alignment horizontal="justify" vertical="bottom" textRotation="0" wrapText="true" indent="0" shrinkToFit="false"/>
      <protection locked="true" hidden="false"/>
    </xf>
    <xf numFmtId="165" fontId="4" fillId="0" borderId="7" xfId="0" applyFont="true" applyBorder="true" applyAlignment="true" applyProtection="false">
      <alignment horizontal="justify" vertical="bottom" textRotation="0" wrapText="tru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justify"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14" xfId="0" applyFont="true" applyBorder="true" applyAlignment="true" applyProtection="false">
      <alignment horizontal="justify" vertical="bottom" textRotation="0" wrapText="tru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4" borderId="8" xfId="0" applyFont="true" applyBorder="true" applyAlignment="true" applyProtection="false">
      <alignment horizontal="center" vertical="bottom" textRotation="0" wrapText="false" indent="0" shrinkToFit="false"/>
      <protection locked="true" hidden="false"/>
    </xf>
    <xf numFmtId="164" fontId="7" fillId="4" borderId="8" xfId="0" applyFont="true" applyBorder="true" applyAlignment="true" applyProtection="false">
      <alignment horizontal="center" vertical="bottom" textRotation="0" wrapText="true" indent="0" shrinkToFit="false"/>
      <protection locked="true" hidden="false"/>
    </xf>
    <xf numFmtId="165" fontId="7" fillId="4" borderId="8" xfId="0" applyFont="true" applyBorder="true" applyAlignment="true" applyProtection="false">
      <alignment horizontal="center" vertical="bottom" textRotation="0" wrapText="true" indent="0" shrinkToFit="false"/>
      <protection locked="true" hidden="false"/>
    </xf>
    <xf numFmtId="165" fontId="4" fillId="4" borderId="8"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7" fillId="4" borderId="18"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true" indent="0" shrinkToFit="false"/>
      <protection locked="true" hidden="false"/>
    </xf>
    <xf numFmtId="165" fontId="7" fillId="4" borderId="20" xfId="0" applyFont="true" applyBorder="true" applyAlignment="true" applyProtection="false">
      <alignment horizontal="center" vertical="bottom" textRotation="0" wrapText="true" indent="0" shrinkToFit="false"/>
      <protection locked="true" hidden="false"/>
    </xf>
    <xf numFmtId="165" fontId="4" fillId="4" borderId="21" xfId="0" applyFont="true" applyBorder="true" applyAlignment="true" applyProtection="false">
      <alignment horizontal="center" vertical="bottom" textRotation="0" wrapText="tru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7" fontId="4" fillId="5" borderId="23" xfId="0" applyFont="true" applyBorder="true" applyAlignment="false" applyProtection="false">
      <alignment horizontal="general" vertical="bottom" textRotation="0" wrapText="false" indent="0" shrinkToFit="false"/>
      <protection locked="true" hidden="false"/>
    </xf>
    <xf numFmtId="167" fontId="4" fillId="5" borderId="24"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7" fontId="4" fillId="5" borderId="16" xfId="0" applyFont="true" applyBorder="true" applyAlignment="false" applyProtection="false">
      <alignment horizontal="general" vertical="bottom" textRotation="0" wrapText="false" indent="0" shrinkToFit="false"/>
      <protection locked="true" hidden="false"/>
    </xf>
    <xf numFmtId="167" fontId="4" fillId="5"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7" fillId="6" borderId="25" xfId="0" applyFont="true" applyBorder="true" applyAlignment="true" applyProtection="false">
      <alignment horizontal="center" vertical="bottom" textRotation="0" wrapText="true" indent="0" shrinkToFit="false"/>
      <protection locked="true" hidden="false"/>
    </xf>
    <xf numFmtId="164" fontId="7" fillId="6" borderId="8" xfId="0" applyFont="true" applyBorder="true" applyAlignment="true" applyProtection="false">
      <alignment horizontal="center" vertical="bottom" textRotation="0" wrapText="true" indent="0" shrinkToFit="false"/>
      <protection locked="true" hidden="false"/>
    </xf>
    <xf numFmtId="164" fontId="7" fillId="6" borderId="8" xfId="0" applyFont="true" applyBorder="true" applyAlignment="true" applyProtection="false">
      <alignment horizontal="center" vertical="bottom" textRotation="0" wrapText="false" indent="0" shrinkToFit="false"/>
      <protection locked="true" hidden="false"/>
    </xf>
    <xf numFmtId="165" fontId="7" fillId="6" borderId="8" xfId="0" applyFont="true" applyBorder="true" applyAlignment="true" applyProtection="false">
      <alignment horizontal="center" vertical="bottom" textRotation="0" wrapText="true" indent="0" shrinkToFit="false"/>
      <protection locked="true" hidden="false"/>
    </xf>
    <xf numFmtId="165" fontId="4" fillId="6" borderId="8" xfId="0" applyFont="true" applyBorder="true" applyAlignment="true" applyProtection="false">
      <alignment horizontal="center" vertical="bottom" textRotation="0" wrapText="tru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7" borderId="25" xfId="0" applyFont="true" applyBorder="true" applyAlignment="true" applyProtection="false">
      <alignment horizontal="center" vertical="bottom" textRotation="0" wrapText="true" indent="0" shrinkToFit="false"/>
      <protection locked="true" hidden="false"/>
    </xf>
    <xf numFmtId="164" fontId="7" fillId="7" borderId="8" xfId="0" applyFont="true" applyBorder="true" applyAlignment="true" applyProtection="false">
      <alignment horizontal="center" vertical="bottom" textRotation="0" wrapText="true" indent="0" shrinkToFit="false"/>
      <protection locked="true" hidden="false"/>
    </xf>
    <xf numFmtId="164" fontId="7" fillId="7" borderId="8" xfId="0" applyFont="true" applyBorder="true" applyAlignment="true" applyProtection="false">
      <alignment horizontal="center" vertical="bottom" textRotation="0" wrapText="false" indent="0" shrinkToFit="false"/>
      <protection locked="true" hidden="false"/>
    </xf>
    <xf numFmtId="165" fontId="7" fillId="7" borderId="8" xfId="0" applyFont="true" applyBorder="true" applyAlignment="true" applyProtection="false">
      <alignment horizontal="center" vertical="bottom" textRotation="0" wrapText="true" indent="0" shrinkToFit="false"/>
      <protection locked="true" hidden="false"/>
    </xf>
    <xf numFmtId="165" fontId="4" fillId="7" borderId="8" xfId="0" applyFont="true" applyBorder="true" applyAlignment="true" applyProtection="false">
      <alignment horizontal="center" vertical="bottom" textRotation="0" wrapText="true" indent="0" shrinkToFit="false"/>
      <protection locked="true" hidden="false"/>
    </xf>
    <xf numFmtId="166" fontId="4" fillId="5" borderId="23" xfId="0" applyFont="true" applyBorder="true" applyAlignment="false" applyProtection="false">
      <alignment horizontal="general" vertical="bottom" textRotation="0" wrapText="false" indent="0" shrinkToFit="false"/>
      <protection locked="true" hidden="false"/>
    </xf>
    <xf numFmtId="166" fontId="4" fillId="5" borderId="24" xfId="0" applyFont="true" applyBorder="true" applyAlignment="false" applyProtection="false">
      <alignment horizontal="general" vertical="bottom" textRotation="0" wrapText="false" indent="0" shrinkToFit="false"/>
      <protection locked="true" hidden="false"/>
    </xf>
    <xf numFmtId="166" fontId="4" fillId="5" borderId="16" xfId="0" applyFont="true" applyBorder="true" applyAlignment="false" applyProtection="false">
      <alignment horizontal="general" vertical="bottom" textRotation="0" wrapText="false" indent="0" shrinkToFit="false"/>
      <protection locked="true" hidden="false"/>
    </xf>
    <xf numFmtId="166" fontId="4" fillId="5" borderId="17"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8" borderId="8" xfId="0" applyFont="true" applyBorder="true" applyAlignment="true" applyProtection="false">
      <alignment horizontal="center" vertical="bottom" textRotation="0" wrapText="true" indent="0" shrinkToFit="false"/>
      <protection locked="true" hidden="false"/>
    </xf>
    <xf numFmtId="164" fontId="4" fillId="8" borderId="8" xfId="0" applyFont="true" applyBorder="true" applyAlignment="true" applyProtection="false">
      <alignment horizontal="center" vertical="bottom" textRotation="0" wrapText="true" indent="0" shrinkToFit="false"/>
      <protection locked="true" hidden="false"/>
    </xf>
    <xf numFmtId="164" fontId="4" fillId="8" borderId="8" xfId="0" applyFont="true" applyBorder="true" applyAlignment="true" applyProtection="false">
      <alignment horizontal="center" vertical="bottom" textRotation="0" wrapText="false" indent="0" shrinkToFit="false"/>
      <protection locked="true" hidden="false"/>
    </xf>
    <xf numFmtId="164" fontId="4" fillId="8" borderId="27"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justify" vertical="bottom" textRotation="0" wrapText="true" indent="0" shrinkToFit="false"/>
      <protection locked="true" hidden="false"/>
    </xf>
    <xf numFmtId="167" fontId="4" fillId="0" borderId="23" xfId="0" applyFont="true" applyBorder="true" applyAlignment="true" applyProtection="false">
      <alignment horizontal="right" vertical="bottom" textRotation="0" wrapText="true" indent="0" shrinkToFit="false"/>
      <protection locked="true" hidden="false"/>
    </xf>
    <xf numFmtId="167" fontId="4" fillId="5" borderId="23" xfId="0" applyFont="true" applyBorder="true" applyAlignment="true" applyProtection="false">
      <alignment horizontal="right" vertical="bottom" textRotation="0" wrapText="true" indent="0" shrinkToFit="false"/>
      <protection locked="true" hidden="false"/>
    </xf>
    <xf numFmtId="167" fontId="4" fillId="5" borderId="24" xfId="0" applyFont="true" applyBorder="true" applyAlignment="true" applyProtection="false">
      <alignment horizontal="right" vertical="bottom" textRotation="0" wrapText="true" indent="0" shrinkToFit="false"/>
      <protection locked="true" hidden="false"/>
    </xf>
    <xf numFmtId="164" fontId="4" fillId="0" borderId="14" xfId="0" applyFont="true" applyBorder="true" applyAlignment="true" applyProtection="false">
      <alignment horizontal="justify" vertical="bottom" textRotation="0" wrapText="true" indent="0" shrinkToFit="false"/>
      <protection locked="true" hidden="false"/>
    </xf>
    <xf numFmtId="167" fontId="4" fillId="0" borderId="12" xfId="0" applyFont="true" applyBorder="true" applyAlignment="true" applyProtection="false">
      <alignment horizontal="right" vertical="bottom" textRotation="0" wrapText="true" indent="0" shrinkToFit="false"/>
      <protection locked="true" hidden="false"/>
    </xf>
    <xf numFmtId="167" fontId="4" fillId="5" borderId="12" xfId="0" applyFont="true" applyBorder="true" applyAlignment="true" applyProtection="false">
      <alignment horizontal="right" vertical="bottom" textRotation="0" wrapText="true" indent="0" shrinkToFit="false"/>
      <protection locked="true" hidden="false"/>
    </xf>
    <xf numFmtId="167" fontId="4" fillId="5" borderId="13" xfId="0" applyFont="true" applyBorder="true" applyAlignment="true" applyProtection="false">
      <alignment horizontal="right" vertical="bottom" textRotation="0" wrapText="true" indent="0" shrinkToFit="fals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67" fontId="4" fillId="5" borderId="16" xfId="0" applyFont="true" applyBorder="true" applyAlignment="true" applyProtection="false">
      <alignment horizontal="right" vertical="bottom" textRotation="0" wrapText="true" indent="0" shrinkToFit="false"/>
      <protection locked="true" hidden="false"/>
    </xf>
    <xf numFmtId="167" fontId="4" fillId="5" borderId="17" xfId="0" applyFont="true" applyBorder="true" applyAlignment="true" applyProtection="false">
      <alignment horizontal="right" vertical="bottom" textRotation="0" wrapText="true" indent="0" shrinkToFit="false"/>
      <protection locked="true" hidden="false"/>
    </xf>
    <xf numFmtId="164" fontId="7" fillId="0" borderId="28"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7" fontId="4" fillId="0" borderId="16"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4" fillId="8" borderId="8" xfId="0" applyFont="true" applyBorder="true" applyAlignment="true" applyProtection="false">
      <alignment horizontal="center" vertical="center"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8" fontId="4" fillId="5" borderId="23" xfId="0" applyFont="true" applyBorder="true" applyAlignment="true" applyProtection="false">
      <alignment horizontal="right" vertical="bottom" textRotation="0" wrapText="true" indent="0" shrinkToFit="false"/>
      <protection locked="true" hidden="false"/>
    </xf>
    <xf numFmtId="168" fontId="4" fillId="5" borderId="24" xfId="0" applyFont="true" applyBorder="true" applyAlignment="true" applyProtection="false">
      <alignment horizontal="right" vertical="bottom" textRotation="0" wrapText="true" indent="0" shrinkToFit="false"/>
      <protection locked="true" hidden="false"/>
    </xf>
    <xf numFmtId="168" fontId="4" fillId="5" borderId="12" xfId="0" applyFont="true" applyBorder="true" applyAlignment="true" applyProtection="false">
      <alignment horizontal="right" vertical="bottom" textRotation="0" wrapText="true" indent="0" shrinkToFit="false"/>
      <protection locked="true" hidden="false"/>
    </xf>
    <xf numFmtId="168" fontId="4" fillId="5" borderId="13" xfId="0" applyFont="true" applyBorder="true" applyAlignment="true" applyProtection="false">
      <alignment horizontal="right" vertical="bottom" textRotation="0" wrapText="true" indent="0" shrinkToFit="false"/>
      <protection locked="true" hidden="false"/>
    </xf>
    <xf numFmtId="168" fontId="4" fillId="5" borderId="16" xfId="0" applyFont="true" applyBorder="true" applyAlignment="true" applyProtection="false">
      <alignment horizontal="right" vertical="bottom" textRotation="0" wrapText="true" indent="0" shrinkToFit="false"/>
      <protection locked="true" hidden="false"/>
    </xf>
    <xf numFmtId="168" fontId="4" fillId="5" borderId="1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justify"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6" fontId="4" fillId="5" borderId="2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6" fontId="4" fillId="5" borderId="2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7" fontId="4" fillId="0" borderId="14" xfId="0" applyFont="true" applyBorder="true" applyAlignment="true" applyProtection="false">
      <alignment horizontal="right" vertical="center" textRotation="0" wrapText="false" indent="0" shrinkToFit="false"/>
      <protection locked="true" hidden="false"/>
    </xf>
    <xf numFmtId="169" fontId="4" fillId="5" borderId="12"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right" vertical="center" textRotation="0" wrapText="false" indent="0" shrinkToFit="false"/>
      <protection locked="true" hidden="false"/>
    </xf>
    <xf numFmtId="169" fontId="4" fillId="5" borderId="13" xfId="0" applyFont="true" applyBorder="true" applyAlignment="true" applyProtection="false">
      <alignment horizontal="right" vertical="center" textRotation="0" wrapText="false" indent="0" shrinkToFit="false"/>
      <protection locked="true" hidden="false"/>
    </xf>
    <xf numFmtId="167" fontId="4" fillId="0" borderId="15"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justify" vertical="top" textRotation="0" wrapText="false" indent="0" shrinkToFit="false"/>
      <protection locked="true" hidden="false"/>
    </xf>
    <xf numFmtId="167" fontId="4" fillId="0" borderId="16" xfId="0" applyFont="true" applyBorder="true" applyAlignment="true" applyProtection="false">
      <alignment horizontal="right" vertical="center" textRotation="0" wrapText="false" indent="0" shrinkToFit="false"/>
      <protection locked="true" hidden="false"/>
    </xf>
    <xf numFmtId="169" fontId="4" fillId="5" borderId="16" xfId="0" applyFont="true" applyBorder="true" applyAlignment="true" applyProtection="false">
      <alignment horizontal="right" vertical="center" textRotation="0" wrapText="false" indent="0" shrinkToFit="false"/>
      <protection locked="true" hidden="false"/>
    </xf>
    <xf numFmtId="169" fontId="4" fillId="5" borderId="17" xfId="0" applyFont="true" applyBorder="true" applyAlignment="true" applyProtection="false">
      <alignment horizontal="righ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6" fontId="4" fillId="5"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0" fillId="5" borderId="23" xfId="0" applyFont="false" applyBorder="true" applyAlignment="false" applyProtection="false">
      <alignment horizontal="general" vertical="bottom" textRotation="0" wrapText="false" indent="0" shrinkToFit="false"/>
      <protection locked="true" hidden="false"/>
    </xf>
    <xf numFmtId="166" fontId="0" fillId="5" borderId="2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6" fontId="4" fillId="5" borderId="12" xfId="0" applyFont="true" applyBorder="true" applyAlignment="true" applyProtection="false">
      <alignment horizontal="general" vertical="bottom" textRotation="0" wrapText="true" indent="0" shrinkToFit="false"/>
      <protection locked="true" hidden="false"/>
    </xf>
    <xf numFmtId="167" fontId="4" fillId="5"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5" borderId="12" xfId="0" applyFont="false" applyBorder="true" applyAlignment="false" applyProtection="false">
      <alignment horizontal="general" vertical="bottom" textRotation="0" wrapText="false" indent="0" shrinkToFit="false"/>
      <protection locked="true" hidden="false"/>
    </xf>
    <xf numFmtId="166" fontId="0" fillId="5" borderId="13"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6" fontId="4" fillId="5" borderId="16" xfId="0" applyFont="true" applyBorder="true" applyAlignment="true" applyProtection="false">
      <alignment horizontal="general" vertical="bottom" textRotation="0" wrapText="true" indent="0" shrinkToFit="false"/>
      <protection locked="true" hidden="false"/>
    </xf>
    <xf numFmtId="167" fontId="4" fillId="5" borderId="16"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5" borderId="16" xfId="0" applyFont="false" applyBorder="true" applyAlignment="false" applyProtection="false">
      <alignment horizontal="general" vertical="bottom" textRotation="0" wrapText="false" indent="0" shrinkToFit="false"/>
      <protection locked="true" hidden="false"/>
    </xf>
    <xf numFmtId="166" fontId="0" fillId="5" borderId="17"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4" fontId="4" fillId="0" borderId="29" xfId="0" applyFont="true" applyBorder="true" applyAlignment="true" applyProtection="false">
      <alignment horizontal="justify" vertical="bottom" textRotation="0" wrapText="true" indent="0" shrinkToFit="false"/>
      <protection locked="true" hidden="false"/>
    </xf>
    <xf numFmtId="167" fontId="4" fillId="5" borderId="10" xfId="0" applyFont="true" applyBorder="true" applyAlignment="false" applyProtection="false">
      <alignment horizontal="general" vertical="bottom" textRotation="0" wrapText="false" indent="0" shrinkToFit="false"/>
      <protection locked="true" hidden="false"/>
    </xf>
    <xf numFmtId="167" fontId="4" fillId="0" borderId="30" xfId="0" applyFont="true" applyBorder="true" applyAlignment="false" applyProtection="false">
      <alignment horizontal="general" vertical="bottom" textRotation="0" wrapText="false" indent="0" shrinkToFit="false"/>
      <protection locked="true" hidden="false"/>
    </xf>
    <xf numFmtId="167" fontId="4" fillId="5" borderId="11"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true" indent="0" shrinkToFit="false"/>
      <protection locked="true" hidden="false"/>
    </xf>
    <xf numFmtId="164" fontId="4" fillId="0" borderId="31" xfId="0" applyFont="true" applyBorder="true" applyAlignment="true" applyProtection="false">
      <alignment horizontal="justify" vertical="bottom" textRotation="0" wrapText="true" indent="0" shrinkToFit="false"/>
      <protection locked="true" hidden="false"/>
    </xf>
    <xf numFmtId="167" fontId="4" fillId="5" borderId="12"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32" xfId="0" applyFont="true" applyBorder="true" applyAlignment="false" applyProtection="false">
      <alignment horizontal="general" vertical="bottom" textRotation="0" wrapText="false" indent="0" shrinkToFit="false"/>
      <protection locked="true" hidden="false"/>
    </xf>
    <xf numFmtId="167" fontId="4" fillId="5" borderId="13" xfId="0" applyFont="true" applyBorder="true" applyAlignment="false" applyProtection="false">
      <alignment horizontal="general" vertical="bottom" textRotation="0" wrapText="false" indent="0" shrinkToFit="false"/>
      <protection locked="true" hidden="false"/>
    </xf>
    <xf numFmtId="166" fontId="4" fillId="5" borderId="31" xfId="0" applyFont="true" applyBorder="true" applyAlignment="true" applyProtection="false">
      <alignment horizontal="justify" vertical="bottom" textRotation="0" wrapText="tru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justify"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64" fontId="4" fillId="0" borderId="33" xfId="0" applyFont="true" applyBorder="true" applyAlignment="true" applyProtection="false">
      <alignment horizontal="justify" vertical="bottom" textRotation="0" wrapText="true" indent="0" shrinkToFit="false"/>
      <protection locked="true" hidden="false"/>
    </xf>
    <xf numFmtId="167" fontId="4" fillId="0" borderId="34" xfId="0" applyFont="true" applyBorder="true" applyAlignment="false" applyProtection="false">
      <alignment horizontal="general" vertical="bottom" textRotation="0" wrapText="false" indent="0" shrinkToFit="false"/>
      <protection locked="true" hidden="false"/>
    </xf>
    <xf numFmtId="167" fontId="4"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9" fontId="4" fillId="5" borderId="23"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9" fontId="4" fillId="0" borderId="23" xfId="0" applyFont="true" applyBorder="true" applyAlignment="true" applyProtection="false">
      <alignment horizontal="right" vertical="center" textRotation="0" wrapText="false" indent="0" shrinkToFit="false"/>
      <protection locked="true" hidden="false"/>
    </xf>
    <xf numFmtId="169" fontId="4" fillId="5" borderId="24"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justify" vertical="bottom" textRotation="0" wrapText="true" indent="0" shrinkToFit="false"/>
      <protection locked="true" hidden="false"/>
    </xf>
    <xf numFmtId="169" fontId="4" fillId="0" borderId="12" xfId="0" applyFont="true" applyBorder="true" applyAlignment="true" applyProtection="false">
      <alignment horizontal="right" vertical="center" textRotation="0" wrapText="false" indent="0" shrinkToFit="false"/>
      <protection locked="true" hidden="false"/>
    </xf>
    <xf numFmtId="169" fontId="4" fillId="0" borderId="13" xfId="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tru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bottom" textRotation="0" wrapText="true" indent="0" shrinkToFit="false"/>
      <protection locked="true" hidden="false"/>
    </xf>
    <xf numFmtId="169" fontId="4" fillId="5" borderId="12" xfId="0" applyFont="true" applyBorder="true" applyAlignment="true" applyProtection="false">
      <alignment horizontal="justify" vertical="bottom" textRotation="0" wrapText="true" indent="0" shrinkToFit="false"/>
      <protection locked="true" hidden="false"/>
    </xf>
    <xf numFmtId="166" fontId="4" fillId="5" borderId="12"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justify" vertical="top"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9" fontId="4" fillId="5" borderId="12" xfId="0" applyFont="true" applyBorder="true" applyAlignment="false" applyProtection="false">
      <alignment horizontal="general" vertical="bottom" textRotation="0" wrapText="false" indent="0" shrinkToFit="false"/>
      <protection locked="true" hidden="false"/>
    </xf>
    <xf numFmtId="169" fontId="4" fillId="5" borderId="13" xfId="0" applyFont="true" applyBorder="true" applyAlignment="false" applyProtection="false">
      <alignment horizontal="general" vertical="bottom" textRotation="0" wrapText="false" indent="0" shrinkToFit="false"/>
      <protection locked="true" hidden="false"/>
    </xf>
    <xf numFmtId="169" fontId="4" fillId="5" borderId="16" xfId="0" applyFont="true" applyBorder="true" applyAlignment="false" applyProtection="false">
      <alignment horizontal="general" vertical="bottom" textRotation="0" wrapText="false" indent="0" shrinkToFit="false"/>
      <protection locked="true" hidden="false"/>
    </xf>
    <xf numFmtId="169" fontId="4" fillId="5" borderId="17"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justify" vertical="center" textRotation="0" wrapText="false" indent="0" shrinkToFit="false"/>
      <protection locked="true" hidden="false"/>
    </xf>
    <xf numFmtId="164" fontId="4" fillId="0" borderId="22" xfId="0" applyFont="true" applyBorder="true" applyAlignment="true" applyProtection="false">
      <alignment horizontal="justify" vertical="bottom" textRotation="0" wrapText="true" indent="0" shrinkToFit="false"/>
      <protection locked="true" hidden="false"/>
    </xf>
    <xf numFmtId="166" fontId="4" fillId="5" borderId="12" xfId="0" applyFont="true" applyBorder="true" applyAlignment="false" applyProtection="false">
      <alignment horizontal="general" vertical="bottom" textRotation="0" wrapText="false" indent="0" shrinkToFit="false"/>
      <protection locked="true" hidden="false"/>
    </xf>
    <xf numFmtId="166" fontId="4" fillId="5" borderId="1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true" applyProtection="false">
      <alignment horizontal="center" vertical="center" textRotation="0" wrapText="false" indent="0" shrinkToFit="false"/>
      <protection locked="true" hidden="false"/>
    </xf>
    <xf numFmtId="164" fontId="7" fillId="3"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justify" vertical="bottom" textRotation="0" wrapText="tru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6" fontId="4" fillId="5" borderId="10" xfId="0" applyFont="true" applyBorder="true" applyAlignment="true" applyProtection="false">
      <alignment horizontal="right" vertical="center" textRotation="0" wrapText="false" indent="0" shrinkToFit="false"/>
      <protection locked="true" hidden="false"/>
    </xf>
    <xf numFmtId="165" fontId="7" fillId="7" borderId="35" xfId="0" applyFont="true" applyBorder="true" applyAlignment="true" applyProtection="false">
      <alignment horizontal="left" vertical="center" textRotation="0" wrapText="false" indent="0" shrinkToFit="false"/>
      <protection locked="true" hidden="false"/>
    </xf>
    <xf numFmtId="165" fontId="15" fillId="0" borderId="38" xfId="0" applyFont="true" applyBorder="true" applyAlignment="true" applyProtection="false">
      <alignment horizontal="justify" vertical="center" textRotation="0" wrapText="false" indent="0" shrinkToFit="false"/>
      <protection locked="true" hidden="false"/>
    </xf>
    <xf numFmtId="165" fontId="7" fillId="7" borderId="39" xfId="0" applyFont="true" applyBorder="true" applyAlignment="true" applyProtection="false">
      <alignment horizontal="left" vertical="center" textRotation="0" wrapText="false" indent="0" shrinkToFit="false"/>
      <protection locked="true" hidden="false"/>
    </xf>
    <xf numFmtId="165" fontId="15" fillId="0" borderId="40" xfId="0" applyFont="true" applyBorder="true" applyAlignment="true" applyProtection="false">
      <alignment horizontal="justify" vertical="center" textRotation="0" wrapText="false" indent="0" shrinkToFit="false"/>
      <protection locked="true" hidden="false"/>
    </xf>
    <xf numFmtId="165" fontId="7" fillId="7" borderId="41" xfId="0" applyFont="true" applyBorder="true" applyAlignment="true" applyProtection="false">
      <alignment horizontal="left" vertical="center" textRotation="0" wrapText="false" indent="0" shrinkToFit="false"/>
      <protection locked="true" hidden="false"/>
    </xf>
    <xf numFmtId="165" fontId="15" fillId="0" borderId="42" xfId="0" applyFont="true" applyBorder="true" applyAlignment="true" applyProtection="false">
      <alignment horizontal="justify" vertical="center" textRotation="0" wrapText="false" indent="0" shrinkToFit="false"/>
      <protection locked="true" hidden="false"/>
    </xf>
    <xf numFmtId="164" fontId="7" fillId="7"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7" fillId="7" borderId="43" xfId="0" applyFont="true" applyBorder="true" applyAlignment="true" applyProtection="false">
      <alignment horizontal="justify"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7" fillId="7"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7" borderId="21" xfId="0" applyFont="true" applyBorder="true" applyAlignment="true" applyProtection="false">
      <alignment horizontal="center" vertical="bottom" textRotation="0" wrapText="false" indent="0" shrinkToFit="false"/>
      <protection locked="true" hidden="false"/>
    </xf>
    <xf numFmtId="164" fontId="7" fillId="7" borderId="25" xfId="0" applyFont="true" applyBorder="true" applyAlignment="true" applyProtection="false">
      <alignment horizontal="general" vertical="bottom" textRotation="0" wrapText="true" indent="0" shrinkToFit="false"/>
      <protection locked="true" hidden="false"/>
    </xf>
    <xf numFmtId="165" fontId="4" fillId="0" borderId="46" xfId="0" applyFont="true" applyBorder="true" applyAlignment="false" applyProtection="false">
      <alignment horizontal="general" vertical="bottom" textRotation="0" wrapText="false" indent="0" shrinkToFit="false"/>
      <protection locked="true" hidden="false"/>
    </xf>
    <xf numFmtId="164" fontId="7" fillId="7"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7" borderId="8"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justify" vertical="center" textRotation="0" wrapText="false" indent="0" shrinkToFit="false"/>
      <protection locked="true" hidden="false"/>
    </xf>
    <xf numFmtId="165" fontId="4" fillId="0" borderId="24" xfId="0" applyFont="true" applyBorder="true" applyAlignment="true" applyProtection="false">
      <alignment horizontal="justify" vertical="center" textRotation="0" wrapText="false" indent="0" shrinkToFit="false"/>
      <protection locked="true" hidden="false"/>
    </xf>
    <xf numFmtId="165" fontId="4" fillId="0" borderId="14" xfId="0" applyFont="true" applyBorder="true" applyAlignment="true" applyProtection="false">
      <alignment horizontal="justify" vertical="center" textRotation="0" wrapText="false" indent="0" shrinkToFit="false"/>
      <protection locked="true" hidden="false"/>
    </xf>
    <xf numFmtId="165" fontId="4" fillId="0" borderId="13" xfId="0" applyFont="true" applyBorder="true" applyAlignment="true" applyProtection="false">
      <alignment horizontal="justify" vertical="center" textRotation="0" wrapText="false" indent="0" shrinkToFit="false"/>
      <protection locked="true" hidden="false"/>
    </xf>
    <xf numFmtId="165" fontId="4" fillId="0" borderId="15" xfId="0" applyFont="true" applyBorder="true" applyAlignment="true" applyProtection="false">
      <alignment horizontal="justify" vertical="center" textRotation="0" wrapText="false" indent="0" shrinkToFit="false"/>
      <protection locked="true" hidden="false"/>
    </xf>
    <xf numFmtId="165" fontId="4" fillId="0" borderId="17" xfId="0" applyFont="true" applyBorder="true" applyAlignment="true" applyProtection="false">
      <alignment horizontal="justify" vertical="center" textRotation="0" wrapText="false" indent="0" shrinkToFit="false"/>
      <protection locked="true" hidden="false"/>
    </xf>
    <xf numFmtId="164" fontId="16" fillId="7" borderId="8" xfId="0" applyFont="true" applyBorder="true" applyAlignment="true" applyProtection="false">
      <alignment horizontal="center" vertical="bottom" textRotation="0" wrapText="false" indent="0" shrinkToFit="false"/>
      <protection locked="true" hidden="false"/>
    </xf>
    <xf numFmtId="164" fontId="16" fillId="7" borderId="25"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7" fillId="8" borderId="8" xfId="0" applyFont="true" applyBorder="true" applyAlignment="true" applyProtection="false">
      <alignment horizontal="center" vertical="bottom" textRotation="0" wrapText="false" indent="0" shrinkToFit="false"/>
      <protection locked="true" hidden="false"/>
    </xf>
    <xf numFmtId="164" fontId="7" fillId="8" borderId="8" xfId="0" applyFont="true" applyBorder="true" applyAlignment="true" applyProtection="false">
      <alignment horizontal="center" vertical="center" textRotation="0" wrapText="false" indent="0" shrinkToFit="false"/>
      <protection locked="true" hidden="false"/>
    </xf>
    <xf numFmtId="164" fontId="4" fillId="8" borderId="25" xfId="0" applyFont="true" applyBorder="true" applyAlignment="true" applyProtection="false">
      <alignment horizontal="general" vertical="bottom" textRotation="0" wrapText="false" indent="0" shrinkToFit="false"/>
      <protection locked="true" hidden="false"/>
    </xf>
    <xf numFmtId="164" fontId="4" fillId="8" borderId="18" xfId="0" applyFont="true" applyBorder="true" applyAlignment="true" applyProtection="false">
      <alignment horizontal="general" vertical="bottom" textRotation="0" wrapText="false" indent="0" shrinkToFit="false"/>
      <protection locked="true" hidden="false"/>
    </xf>
    <xf numFmtId="164" fontId="4" fillId="8" borderId="46"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justify" vertical="top" textRotation="0" wrapText="false" indent="0" shrinkToFit="false"/>
      <protection locked="true" hidden="false"/>
    </xf>
    <xf numFmtId="164" fontId="4" fillId="0" borderId="23" xfId="0" applyFont="true" applyBorder="true" applyAlignment="true" applyProtection="false">
      <alignment horizontal="justify" vertical="top" textRotation="0" wrapText="false" indent="0" shrinkToFit="false"/>
      <protection locked="true" hidden="false"/>
    </xf>
    <xf numFmtId="167" fontId="4" fillId="5" borderId="23"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7" fontId="4" fillId="5" borderId="2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4" fontId="4" fillId="0" borderId="12" xfId="0" applyFont="true" applyBorder="true" applyAlignment="true" applyProtection="false">
      <alignment horizontal="justify" vertical="top" textRotation="0" wrapText="false" indent="0" shrinkToFit="false"/>
      <protection locked="true" hidden="false"/>
    </xf>
    <xf numFmtId="167" fontId="4" fillId="5" borderId="12" xfId="0" applyFont="true" applyBorder="tru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7" fontId="4" fillId="5" borderId="13" xfId="0" applyFont="true" applyBorder="true" applyAlignment="true" applyProtection="false">
      <alignment horizontal="general" vertical="center" textRotation="0" wrapText="false" indent="0" shrinkToFit="false"/>
      <protection locked="true" hidden="false"/>
    </xf>
    <xf numFmtId="166" fontId="4" fillId="5" borderId="12" xfId="0" applyFont="true" applyBorder="true" applyAlignment="true" applyProtection="false">
      <alignment horizontal="general" vertical="top" textRotation="0" wrapText="fals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70" fontId="4" fillId="5" borderId="12" xfId="0" applyFont="true" applyBorder="true" applyAlignment="true" applyProtection="false">
      <alignment horizontal="general" vertical="center" textRotation="0" wrapText="false" indent="0" shrinkToFit="false"/>
      <protection locked="true" hidden="false"/>
    </xf>
    <xf numFmtId="170" fontId="4" fillId="5"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justify" vertical="top" textRotation="0" wrapText="false" indent="0" shrinkToFit="false"/>
      <protection locked="true" hidden="false"/>
    </xf>
    <xf numFmtId="164" fontId="4" fillId="0" borderId="16" xfId="0" applyFont="true" applyBorder="true" applyAlignment="true" applyProtection="false">
      <alignment horizontal="justify" vertical="top" textRotation="0" wrapText="false" indent="0" shrinkToFit="false"/>
      <protection locked="true" hidden="false"/>
    </xf>
    <xf numFmtId="167" fontId="4" fillId="0" borderId="16" xfId="0" applyFont="true" applyBorder="true" applyAlignment="true" applyProtection="false">
      <alignment horizontal="general" vertical="center" textRotation="0" wrapText="false" indent="0" shrinkToFit="false"/>
      <protection locked="true" hidden="false"/>
    </xf>
    <xf numFmtId="167" fontId="4" fillId="0" borderId="17" xfId="0" applyFont="true" applyBorder="true" applyAlignment="true" applyProtection="false">
      <alignment horizontal="general" vertical="center" textRotation="0" wrapText="false" indent="0" shrinkToFit="false"/>
      <protection locked="true" hidden="false"/>
    </xf>
    <xf numFmtId="164" fontId="4" fillId="8" borderId="8" xfId="0" applyFont="true" applyBorder="true" applyAlignment="true" applyProtection="false">
      <alignment horizontal="justify" vertical="center" textRotation="0" wrapText="false" indent="0" shrinkToFit="false"/>
      <protection locked="true" hidden="false"/>
    </xf>
    <xf numFmtId="164" fontId="4" fillId="8" borderId="25" xfId="0" applyFont="true" applyBorder="true" applyAlignment="true" applyProtection="false">
      <alignment horizontal="justify" vertical="center" textRotation="0" wrapText="fals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71" fontId="4" fillId="5" borderId="23" xfId="0" applyFont="true" applyBorder="true" applyAlignment="true" applyProtection="false">
      <alignment horizontal="general" vertical="bottom" textRotation="0" wrapText="false" indent="0" shrinkToFit="false"/>
      <protection locked="true" hidden="false"/>
    </xf>
    <xf numFmtId="169" fontId="4" fillId="0" borderId="23" xfId="0" applyFont="true" applyBorder="true" applyAlignment="true" applyProtection="false">
      <alignment horizontal="general" vertical="bottom" textRotation="0" wrapText="false" indent="0" shrinkToFit="false"/>
      <protection locked="true" hidden="false"/>
    </xf>
    <xf numFmtId="171" fontId="4" fillId="5" borderId="24"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71" fontId="4" fillId="5" borderId="12"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general" vertical="bottom" textRotation="0" wrapText="false" indent="0" shrinkToFit="false"/>
      <protection locked="true" hidden="false"/>
    </xf>
    <xf numFmtId="171" fontId="4" fillId="5" borderId="13"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justify" vertical="center" textRotation="0" wrapText="false" indent="0" shrinkToFit="false"/>
      <protection locked="true" hidden="false"/>
    </xf>
    <xf numFmtId="167" fontId="4" fillId="0" borderId="16" xfId="0" applyFont="true" applyBorder="true" applyAlignment="true" applyProtection="false">
      <alignment horizontal="general" vertical="bottom" textRotation="0" wrapText="false" indent="0" shrinkToFit="false"/>
      <protection locked="true" hidden="false"/>
    </xf>
    <xf numFmtId="171" fontId="4" fillId="5" borderId="16" xfId="0" applyFont="true" applyBorder="true" applyAlignment="tru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general" vertical="bottom" textRotation="0" wrapText="false" indent="0" shrinkToFit="false"/>
      <protection locked="true" hidden="false"/>
    </xf>
    <xf numFmtId="171" fontId="4" fillId="5" borderId="1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6" fontId="4" fillId="5" borderId="23" xfId="0" applyFont="true" applyBorder="true" applyAlignment="true" applyProtection="false">
      <alignment horizontal="justify" vertical="center" textRotation="0" wrapText="false" indent="0" shrinkToFit="false"/>
      <protection locked="true" hidden="false"/>
    </xf>
    <xf numFmtId="166" fontId="4" fillId="5" borderId="24" xfId="0" applyFont="true" applyBorder="true" applyAlignment="true" applyProtection="false">
      <alignment horizontal="justify" vertical="center" textRotation="0" wrapText="false" indent="0" shrinkToFit="false"/>
      <protection locked="true" hidden="false"/>
    </xf>
    <xf numFmtId="166" fontId="4" fillId="5" borderId="12" xfId="0" applyFont="true" applyBorder="true" applyAlignment="true" applyProtection="false">
      <alignment horizontal="justify" vertical="center" textRotation="0" wrapText="false" indent="0" shrinkToFit="false"/>
      <protection locked="true" hidden="false"/>
    </xf>
    <xf numFmtId="166" fontId="4" fillId="5" borderId="13" xfId="0" applyFont="true" applyBorder="true" applyAlignment="true" applyProtection="false">
      <alignment horizontal="justify" vertical="center" textRotation="0" wrapText="false" indent="0" shrinkToFit="false"/>
      <protection locked="true" hidden="false"/>
    </xf>
    <xf numFmtId="166" fontId="4" fillId="5" borderId="16" xfId="0" applyFont="true" applyBorder="true" applyAlignment="true" applyProtection="false">
      <alignment horizontal="justify" vertical="center" textRotation="0" wrapText="false" indent="0" shrinkToFit="false"/>
      <protection locked="true" hidden="false"/>
    </xf>
    <xf numFmtId="166" fontId="4" fillId="5" borderId="17" xfId="0" applyFont="true" applyBorder="true" applyAlignment="true" applyProtection="false">
      <alignment horizontal="justify" vertical="center" textRotation="0" wrapText="fals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64" fontId="4" fillId="7" borderId="8" xfId="0" applyFont="true" applyBorder="true" applyAlignment="true" applyProtection="false">
      <alignment horizontal="center" vertical="center" textRotation="0" wrapText="false" indent="0" shrinkToFit="false"/>
      <protection locked="true" hidden="false"/>
    </xf>
    <xf numFmtId="171" fontId="4" fillId="5" borderId="23" xfId="0" applyFont="true" applyBorder="true" applyAlignment="true" applyProtection="false">
      <alignment horizontal="general" vertical="center" textRotation="0" wrapText="false" indent="0" shrinkToFit="false"/>
      <protection locked="true" hidden="false"/>
    </xf>
    <xf numFmtId="171" fontId="4" fillId="0" borderId="23" xfId="0" applyFont="true" applyBorder="true" applyAlignment="true" applyProtection="false">
      <alignment horizontal="general" vertical="center" textRotation="0" wrapText="false" indent="0" shrinkToFit="false"/>
      <protection locked="true" hidden="false"/>
    </xf>
    <xf numFmtId="171" fontId="4" fillId="5" borderId="24" xfId="0" applyFont="true" applyBorder="true" applyAlignment="true" applyProtection="false">
      <alignment horizontal="general" vertical="center" textRotation="0" wrapText="false" indent="0" shrinkToFit="false"/>
      <protection locked="true" hidden="false"/>
    </xf>
    <xf numFmtId="171" fontId="4" fillId="5" borderId="12" xfId="0" applyFont="true" applyBorder="true" applyAlignment="true" applyProtection="false">
      <alignment horizontal="general" vertical="center" textRotation="0" wrapText="false" indent="0" shrinkToFit="false"/>
      <protection locked="true" hidden="false"/>
    </xf>
    <xf numFmtId="171" fontId="4" fillId="0" borderId="12" xfId="0" applyFont="true" applyBorder="true" applyAlignment="true" applyProtection="false">
      <alignment horizontal="general" vertical="center" textRotation="0" wrapText="false" indent="0" shrinkToFit="false"/>
      <protection locked="true" hidden="false"/>
    </xf>
    <xf numFmtId="171" fontId="4" fillId="5" borderId="1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71" fontId="4" fillId="0" borderId="13" xfId="0" applyFont="true" applyBorder="true" applyAlignment="true" applyProtection="false">
      <alignment horizontal="general" vertical="center" textRotation="0" wrapText="false" indent="0" shrinkToFit="false"/>
      <protection locked="true" hidden="false"/>
    </xf>
    <xf numFmtId="169" fontId="4" fillId="0" borderId="12" xfId="0" applyFont="true" applyBorder="true" applyAlignment="true" applyProtection="fals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71" fontId="4" fillId="0" borderId="16" xfId="0" applyFont="true" applyBorder="true" applyAlignment="true" applyProtection="false">
      <alignment horizontal="center" vertical="center" textRotation="0" wrapText="false" indent="0" shrinkToFit="false"/>
      <protection locked="true" hidden="false"/>
    </xf>
    <xf numFmtId="171" fontId="4"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7" borderId="20" xfId="0" applyFont="true" applyBorder="true" applyAlignment="true" applyProtection="false">
      <alignment horizontal="center" vertical="bottom" textRotation="0" wrapText="false" indent="0" shrinkToFit="false"/>
      <protection locked="true" hidden="false"/>
    </xf>
    <xf numFmtId="164" fontId="4" fillId="7" borderId="47" xfId="0" applyFont="true" applyBorder="true" applyAlignment="true" applyProtection="false">
      <alignment horizontal="center" vertical="bottom" textRotation="0" wrapText="false" indent="0" shrinkToFit="false"/>
      <protection locked="true" hidden="false"/>
    </xf>
    <xf numFmtId="164" fontId="4" fillId="7" borderId="48" xfId="0" applyFont="true" applyBorder="true" applyAlignment="true" applyProtection="false">
      <alignment horizontal="center" vertical="bottom" textRotation="0" wrapText="false" indent="0" shrinkToFit="false"/>
      <protection locked="true" hidden="false"/>
    </xf>
    <xf numFmtId="164" fontId="4" fillId="7"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bottom" textRotation="0" wrapText="tru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6" fontId="4" fillId="5" borderId="49" xfId="0" applyFont="true" applyBorder="true" applyAlignment="true" applyProtection="false">
      <alignment horizontal="right" vertical="center" textRotation="0" wrapText="false" indent="0" shrinkToFit="false"/>
      <protection locked="true" hidden="false"/>
    </xf>
    <xf numFmtId="164" fontId="4" fillId="0" borderId="50" xfId="0" applyFont="true" applyBorder="true" applyAlignment="true" applyProtection="false">
      <alignment horizontal="right" vertical="center" textRotation="0" wrapText="false" indent="0" shrinkToFit="false"/>
      <protection locked="true" hidden="false"/>
    </xf>
    <xf numFmtId="166" fontId="4" fillId="5" borderId="51"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justify" vertical="bottom" textRotation="0" wrapText="true" indent="0" shrinkToFit="false"/>
      <protection locked="true" hidden="false"/>
    </xf>
    <xf numFmtId="166" fontId="4" fillId="5" borderId="12"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4" fontId="4" fillId="5" borderId="1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6" fontId="4" fillId="5"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6" fontId="4" fillId="5" borderId="1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4" fillId="0" borderId="46" xfId="0" applyFont="true" applyBorder="true" applyAlignment="true" applyProtection="false">
      <alignment horizontal="center" vertical="bottom" textRotation="0" wrapText="false" indent="0" shrinkToFit="false"/>
      <protection locked="true" hidden="false"/>
    </xf>
    <xf numFmtId="172" fontId="4" fillId="0" borderId="44" xfId="0" applyFont="true" applyBorder="true" applyAlignment="true" applyProtection="false">
      <alignment horizontal="center" vertical="bottom" textRotation="0" wrapText="false" indent="0" shrinkToFit="false"/>
      <protection locked="true" hidden="false"/>
    </xf>
    <xf numFmtId="172" fontId="4" fillId="0" borderId="45" xfId="0" applyFont="true" applyBorder="true" applyAlignment="true" applyProtection="false">
      <alignment horizontal="center" vertical="bottom" textRotation="0" wrapText="false" indent="0" shrinkToFit="false"/>
      <protection locked="true" hidden="false"/>
    </xf>
    <xf numFmtId="164" fontId="19" fillId="0" borderId="4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4"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7" borderId="43" xfId="0" applyFont="true" applyBorder="true" applyAlignment="true" applyProtection="false">
      <alignment horizontal="justify" vertical="center" textRotation="0" wrapText="false" indent="0" shrinkToFit="fals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71" fontId="4" fillId="5" borderId="23" xfId="0" applyFont="true" applyBorder="true" applyAlignment="true" applyProtection="false">
      <alignment horizontal="center" vertical="center" textRotation="0" wrapText="fals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71" fontId="4" fillId="5" borderId="2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71" fontId="4" fillId="5" borderId="12" xfId="0" applyFont="true" applyBorder="true" applyAlignment="true" applyProtection="false">
      <alignment horizontal="center" vertical="center" textRotation="0" wrapText="false" indent="0" shrinkToFit="false"/>
      <protection locked="true" hidden="false"/>
    </xf>
    <xf numFmtId="171" fontId="4" fillId="0" borderId="12" xfId="0" applyFont="true" applyBorder="true" applyAlignment="true" applyProtection="false">
      <alignment horizontal="center" vertical="center" textRotation="0" wrapText="false" indent="0" shrinkToFit="false"/>
      <protection locked="true" hidden="false"/>
    </xf>
    <xf numFmtId="171" fontId="4" fillId="5" borderId="13" xfId="0" applyFont="true" applyBorder="true" applyAlignment="true" applyProtection="false">
      <alignment horizontal="center" vertical="center" textRotation="0" wrapText="false" indent="0" shrinkToFit="false"/>
      <protection locked="true" hidden="false"/>
    </xf>
    <xf numFmtId="166" fontId="4" fillId="5"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top" textRotation="0" wrapText="false" indent="0" shrinkToFit="false"/>
      <protection locked="true" hidden="false"/>
    </xf>
    <xf numFmtId="167" fontId="4" fillId="5" borderId="2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7" fontId="4" fillId="5" borderId="12"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6" fontId="4" fillId="5" borderId="12" xfId="0" applyFont="true" applyBorder="true" applyAlignment="true" applyProtection="false">
      <alignment horizontal="center" vertical="top" textRotation="0" wrapText="false" indent="0" shrinkToFit="false"/>
      <protection locked="true" hidden="false"/>
    </xf>
    <xf numFmtId="170" fontId="4" fillId="5" borderId="12"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71" fontId="4" fillId="5" borderId="23" xfId="0" applyFont="true" applyBorder="true" applyAlignment="true" applyProtection="false">
      <alignment horizontal="center" vertical="bottom" textRotation="0" wrapText="false" indent="0" shrinkToFit="false"/>
      <protection locked="true" hidden="false"/>
    </xf>
    <xf numFmtId="169" fontId="4" fillId="0" borderId="23" xfId="0" applyFont="true" applyBorder="true" applyAlignment="true" applyProtection="false">
      <alignment horizontal="center" vertical="bottom" textRotation="0" wrapText="false" indent="0" shrinkToFit="false"/>
      <protection locked="true" hidden="false"/>
    </xf>
    <xf numFmtId="169" fontId="4" fillId="9" borderId="23" xfId="0" applyFont="true" applyBorder="true" applyAlignment="true" applyProtection="false">
      <alignment horizontal="center" vertical="bottom" textRotation="0" wrapText="false" indent="0" shrinkToFit="false"/>
      <protection locked="true" hidden="false"/>
    </xf>
    <xf numFmtId="167" fontId="4" fillId="9" borderId="23" xfId="0" applyFont="true" applyBorder="true" applyAlignment="true" applyProtection="false">
      <alignment horizontal="center" vertical="bottom" textRotation="0" wrapText="false" indent="0" shrinkToFit="false"/>
      <protection locked="true" hidden="false"/>
    </xf>
    <xf numFmtId="171" fontId="4" fillId="9" borderId="23" xfId="0" applyFont="true" applyBorder="true" applyAlignment="true" applyProtection="false">
      <alignment horizontal="center" vertical="bottom" textRotation="0" wrapText="false" indent="0" shrinkToFit="false"/>
      <protection locked="true" hidden="false"/>
    </xf>
    <xf numFmtId="171" fontId="4" fillId="9" borderId="24"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71" fontId="4" fillId="5" borderId="12"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9" fontId="4" fillId="9" borderId="12" xfId="0" applyFont="true" applyBorder="true" applyAlignment="true" applyProtection="false">
      <alignment horizontal="center" vertical="bottom" textRotation="0" wrapText="false" indent="0" shrinkToFit="false"/>
      <protection locked="true" hidden="false"/>
    </xf>
    <xf numFmtId="167" fontId="4" fillId="9" borderId="12" xfId="0" applyFont="true" applyBorder="true" applyAlignment="true" applyProtection="false">
      <alignment horizontal="center" vertical="bottom" textRotation="0" wrapText="false" indent="0" shrinkToFit="false"/>
      <protection locked="true" hidden="false"/>
    </xf>
    <xf numFmtId="171" fontId="4" fillId="9" borderId="12" xfId="0" applyFont="true" applyBorder="true" applyAlignment="true" applyProtection="false">
      <alignment horizontal="center" vertical="bottom" textRotation="0" wrapText="false" indent="0" shrinkToFit="false"/>
      <protection locked="true" hidden="false"/>
    </xf>
    <xf numFmtId="171" fontId="4" fillId="9"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71" fontId="4" fillId="5" borderId="16"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9" fontId="4" fillId="9" borderId="16" xfId="0" applyFont="true" applyBorder="true" applyAlignment="true" applyProtection="false">
      <alignment horizontal="center" vertical="bottom" textRotation="0" wrapText="false" indent="0" shrinkToFit="false"/>
      <protection locked="true" hidden="false"/>
    </xf>
    <xf numFmtId="167" fontId="4" fillId="9" borderId="16" xfId="0" applyFont="true" applyBorder="true" applyAlignment="true" applyProtection="false">
      <alignment horizontal="center" vertical="bottom" textRotation="0" wrapText="false" indent="0" shrinkToFit="false"/>
      <protection locked="true" hidden="false"/>
    </xf>
    <xf numFmtId="171" fontId="4" fillId="9" borderId="16" xfId="0" applyFont="true" applyBorder="true" applyAlignment="true" applyProtection="false">
      <alignment horizontal="center" vertical="bottom" textRotation="0" wrapText="false" indent="0" shrinkToFit="false"/>
      <protection locked="true" hidden="false"/>
    </xf>
    <xf numFmtId="171" fontId="4" fillId="9" borderId="17" xfId="0" applyFont="true" applyBorder="true" applyAlignment="true" applyProtection="false">
      <alignment horizontal="center" vertical="bottom" textRotation="0" wrapText="false" indent="0" shrinkToFit="false"/>
      <protection locked="true" hidden="false"/>
    </xf>
    <xf numFmtId="169" fontId="4" fillId="0" borderId="17"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general" vertical="center" textRotation="0" wrapText="false" indent="0" shrinkToFit="false"/>
      <protection locked="true" hidden="false"/>
    </xf>
    <xf numFmtId="167" fontId="4" fillId="0" borderId="17" xfId="0" applyFont="true" applyBorder="true" applyAlignment="true" applyProtection="false">
      <alignment horizontal="general" vertical="center"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4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105120</xdr:rowOff>
    </xdr:from>
    <xdr:to>
      <xdr:col>0</xdr:col>
      <xdr:colOff>2611080</xdr:colOff>
      <xdr:row>4</xdr:row>
      <xdr:rowOff>143280</xdr:rowOff>
    </xdr:to>
    <xdr:pic>
      <xdr:nvPicPr>
        <xdr:cNvPr id="0" name="Picture 20" descr=""/>
        <xdr:cNvPicPr/>
      </xdr:nvPicPr>
      <xdr:blipFill>
        <a:blip r:embed="rId1"/>
        <a:stretch/>
      </xdr:blipFill>
      <xdr:spPr>
        <a:xfrm>
          <a:off x="150120" y="105120"/>
          <a:ext cx="246096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0"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6" name="Picture 1" descr=""/>
        <xdr:cNvPicPr/>
      </xdr:nvPicPr>
      <xdr:blipFill>
        <a:blip r:embed="rId1"/>
        <a:stretch/>
      </xdr:blipFill>
      <xdr:spPr>
        <a:xfrm>
          <a:off x="0" y="0"/>
          <a:ext cx="2599560" cy="704880"/>
        </a:xfrm>
        <a:prstGeom prst="rect">
          <a:avLst/>
        </a:prstGeom>
        <a:ln w="0">
          <a:noFill/>
        </a:ln>
      </xdr:spPr>
    </xdr:pic>
    <xdr:clientData/>
  </xdr:twoCellAnchor>
  <xdr:twoCellAnchor editAs="oneCell">
    <xdr:from>
      <xdr:col>0</xdr:col>
      <xdr:colOff>0</xdr:colOff>
      <xdr:row>0</xdr:row>
      <xdr:rowOff>0</xdr:rowOff>
    </xdr:from>
    <xdr:to>
      <xdr:col>0</xdr:col>
      <xdr:colOff>2599560</xdr:colOff>
      <xdr:row>4</xdr:row>
      <xdr:rowOff>9720</xdr:rowOff>
    </xdr:to>
    <xdr:pic>
      <xdr:nvPicPr>
        <xdr:cNvPr id="17" name="Picture 5" descr=""/>
        <xdr:cNvPicPr/>
      </xdr:nvPicPr>
      <xdr:blipFill>
        <a:blip r:embed="rId2"/>
        <a:stretch/>
      </xdr:blipFill>
      <xdr:spPr>
        <a:xfrm>
          <a:off x="0" y="0"/>
          <a:ext cx="2599560" cy="704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0"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8" name="Picture 1" descr=""/>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245"/>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E236" activeCellId="0" sqref="E236"/>
    </sheetView>
  </sheetViews>
  <sheetFormatPr defaultColWidth="8.70703125" defaultRowHeight="12.75" zeroHeight="false" outlineLevelRow="0" outlineLevelCol="0"/>
  <cols>
    <col collapsed="false" customWidth="true" hidden="false" outlineLevel="0" max="1" min="1" style="1" width="38.28"/>
    <col collapsed="false" customWidth="true" hidden="false" outlineLevel="0" max="2" min="2" style="1" width="9.28"/>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7" min="6" style="1" width="7.85"/>
    <col collapsed="false" customWidth="true" hidden="false" outlineLevel="0" max="8" min="8" style="1" width="9.28"/>
    <col collapsed="false" customWidth="true" hidden="false" outlineLevel="0" max="9" min="9" style="1" width="11.13"/>
    <col collapsed="false" customWidth="false" hidden="false" outlineLevel="0" max="10" min="10" style="1" width="8.7"/>
    <col collapsed="false" customWidth="true" hidden="false" outlineLevel="0" max="11" min="11" style="1" width="10.85"/>
    <col collapsed="false" customWidth="true" hidden="false" outlineLevel="0" max="12" min="12" style="1" width="9.7"/>
    <col collapsed="false" customWidth="true" hidden="false" outlineLevel="0" max="13" min="13" style="1" width="9.56"/>
    <col collapsed="false" customWidth="true" hidden="false" outlineLevel="0" max="14" min="14" style="1" width="11.13"/>
    <col collapsed="false" customWidth="true" hidden="false" outlineLevel="0" max="15" min="15" style="1" width="10.41"/>
    <col collapsed="false" customWidth="true" hidden="false" outlineLevel="0" max="16" min="16" style="1" width="8.56"/>
    <col collapsed="false" customWidth="true" hidden="false" outlineLevel="0" max="17" min="17" style="1" width="11.56"/>
    <col collapsed="false" customWidth="true" hidden="false" outlineLevel="0" max="18" min="18" style="1" width="10.99"/>
    <col collapsed="false" customWidth="true" hidden="false" outlineLevel="0" max="22" min="19" style="1" width="10.13"/>
    <col collapsed="false" customWidth="true" hidden="false" outlineLevel="0" max="28" min="23" style="1" width="5.71"/>
    <col collapsed="false" customWidth="false" hidden="false" outlineLevel="0" max="257" min="29" style="1" width="8.7"/>
  </cols>
  <sheetData>
    <row r="3" customFormat="false" ht="15.75" hidden="false" customHeight="false" outlineLevel="0" collapsed="false">
      <c r="B3" s="2" t="s">
        <v>0</v>
      </c>
      <c r="C3" s="2"/>
      <c r="D3" s="2"/>
      <c r="E3" s="2"/>
      <c r="F3" s="2"/>
      <c r="G3" s="2"/>
      <c r="H3" s="2"/>
      <c r="I3" s="2"/>
      <c r="J3" s="2"/>
      <c r="K3" s="2"/>
      <c r="L3" s="2"/>
      <c r="M3" s="2"/>
      <c r="N3" s="2"/>
      <c r="O3" s="2"/>
      <c r="P3" s="2"/>
    </row>
    <row r="4" customFormat="false" ht="13.5" hidden="false" customHeight="false" outlineLevel="0" collapsed="false">
      <c r="B4" s="3"/>
    </row>
    <row r="5" customFormat="false" ht="12.75" hidden="false" customHeight="false" outlineLevel="0" collapsed="false">
      <c r="C5" s="4" t="s">
        <v>1</v>
      </c>
      <c r="D5" s="4"/>
      <c r="E5" s="4"/>
      <c r="F5" s="4"/>
      <c r="G5" s="4"/>
      <c r="H5" s="5" t="s">
        <v>2</v>
      </c>
      <c r="I5" s="6"/>
      <c r="J5" s="6"/>
      <c r="K5" s="6"/>
      <c r="L5" s="6"/>
      <c r="M5" s="6"/>
      <c r="N5" s="6"/>
      <c r="O5" s="6"/>
      <c r="P5" s="6"/>
      <c r="Q5" s="6"/>
      <c r="R5" s="6"/>
    </row>
    <row r="6" customFormat="false" ht="13.5" hidden="false" customHeight="false" outlineLevel="0" collapsed="false"/>
    <row r="7" customFormat="false" ht="13.5" hidden="false" customHeight="false" outlineLevel="0" collapsed="false">
      <c r="A7" s="7" t="s">
        <v>3</v>
      </c>
      <c r="B7" s="8"/>
      <c r="C7" s="8"/>
      <c r="D7" s="8"/>
      <c r="E7" s="8"/>
      <c r="F7" s="8"/>
      <c r="G7" s="8"/>
      <c r="H7" s="8"/>
      <c r="I7" s="8"/>
      <c r="J7" s="8"/>
      <c r="K7" s="8"/>
      <c r="L7" s="8"/>
      <c r="M7" s="8"/>
      <c r="N7" s="8"/>
    </row>
    <row r="8" customFormat="false" ht="13.5" hidden="false" customHeight="false" outlineLevel="0" collapsed="false"/>
    <row r="9" customFormat="false" ht="13.5" hidden="false" customHeight="false" outlineLevel="0" collapsed="false">
      <c r="A9" s="9" t="s">
        <v>4</v>
      </c>
      <c r="B9" s="9"/>
      <c r="C9" s="9"/>
      <c r="D9" s="9"/>
      <c r="E9" s="9"/>
      <c r="F9" s="9"/>
      <c r="G9" s="9"/>
      <c r="H9" s="9"/>
      <c r="I9" s="9"/>
      <c r="J9" s="9"/>
      <c r="K9" s="9"/>
      <c r="L9" s="9"/>
      <c r="M9" s="9"/>
      <c r="N9" s="9"/>
    </row>
    <row r="10" customFormat="false" ht="12.75" hidden="false" customHeight="true" outlineLevel="0" collapsed="false">
      <c r="A10" s="10"/>
      <c r="B10" s="10"/>
      <c r="C10" s="10"/>
      <c r="D10" s="10"/>
      <c r="E10" s="10"/>
      <c r="F10" s="10"/>
      <c r="G10" s="10"/>
      <c r="H10" s="10"/>
      <c r="I10" s="10"/>
      <c r="J10" s="10"/>
      <c r="K10" s="10"/>
      <c r="L10" s="10"/>
      <c r="M10" s="10"/>
      <c r="N10" s="10"/>
    </row>
    <row r="11" customFormat="false" ht="12.75" hidden="false" customHeight="true" outlineLevel="0" collapsed="false">
      <c r="A11" s="10" t="s">
        <v>5</v>
      </c>
      <c r="B11" s="10"/>
      <c r="C11" s="10"/>
      <c r="D11" s="10"/>
      <c r="E11" s="10"/>
      <c r="F11" s="10"/>
      <c r="G11" s="10"/>
      <c r="H11" s="10"/>
      <c r="I11" s="10"/>
      <c r="J11" s="10"/>
      <c r="K11" s="10"/>
      <c r="L11" s="10"/>
      <c r="M11" s="10"/>
      <c r="N11" s="10"/>
    </row>
    <row r="12" customFormat="false" ht="12.75" hidden="false" customHeight="true" outlineLevel="0" collapsed="false">
      <c r="A12" s="11" t="s">
        <v>6</v>
      </c>
      <c r="B12" s="11"/>
      <c r="C12" s="11"/>
      <c r="D12" s="11"/>
      <c r="E12" s="11"/>
      <c r="F12" s="11"/>
      <c r="G12" s="11"/>
      <c r="H12" s="11"/>
      <c r="I12" s="11"/>
      <c r="J12" s="11"/>
      <c r="K12" s="11"/>
      <c r="L12" s="11"/>
      <c r="M12" s="11"/>
      <c r="N12" s="11"/>
    </row>
    <row r="13" customFormat="false" ht="12.75" hidden="false" customHeight="true" outlineLevel="0" collapsed="false">
      <c r="A13" s="11" t="s">
        <v>7</v>
      </c>
      <c r="B13" s="11"/>
      <c r="C13" s="11"/>
      <c r="D13" s="11"/>
      <c r="E13" s="11"/>
      <c r="F13" s="11"/>
      <c r="G13" s="11"/>
      <c r="H13" s="11"/>
      <c r="I13" s="11"/>
      <c r="J13" s="11"/>
      <c r="K13" s="11"/>
      <c r="L13" s="11"/>
      <c r="M13" s="11"/>
      <c r="N13" s="11"/>
    </row>
    <row r="14" customFormat="false" ht="12.75" hidden="false" customHeight="true" outlineLevel="0" collapsed="false">
      <c r="A14" s="11" t="s">
        <v>8</v>
      </c>
      <c r="B14" s="11"/>
      <c r="C14" s="11"/>
      <c r="D14" s="11"/>
      <c r="E14" s="11"/>
      <c r="F14" s="11"/>
      <c r="G14" s="11"/>
      <c r="H14" s="11"/>
      <c r="I14" s="11"/>
      <c r="J14" s="11"/>
      <c r="K14" s="11"/>
      <c r="L14" s="11"/>
      <c r="M14" s="11"/>
      <c r="N14" s="11"/>
    </row>
    <row r="15" customFormat="false" ht="12.75" hidden="false" customHeight="true" outlineLevel="0" collapsed="false">
      <c r="A15" s="11" t="s">
        <v>9</v>
      </c>
      <c r="B15" s="11"/>
      <c r="C15" s="11"/>
      <c r="D15" s="11"/>
      <c r="E15" s="11"/>
      <c r="F15" s="11"/>
      <c r="G15" s="11"/>
      <c r="H15" s="11"/>
      <c r="I15" s="11"/>
      <c r="J15" s="11"/>
      <c r="K15" s="11"/>
      <c r="L15" s="11"/>
      <c r="M15" s="11"/>
      <c r="N15" s="11"/>
    </row>
    <row r="16" customFormat="false" ht="12.75" hidden="false" customHeight="true" outlineLevel="0" collapsed="false">
      <c r="A16" s="11"/>
      <c r="B16" s="11"/>
      <c r="C16" s="11"/>
      <c r="D16" s="11"/>
      <c r="E16" s="11"/>
      <c r="F16" s="11"/>
      <c r="G16" s="11"/>
      <c r="H16" s="11"/>
      <c r="I16" s="11"/>
      <c r="J16" s="11"/>
      <c r="K16" s="11"/>
      <c r="L16" s="11"/>
      <c r="M16" s="11"/>
      <c r="N16" s="11"/>
    </row>
    <row r="17" customFormat="false" ht="12.75" hidden="false" customHeight="true" outlineLevel="0" collapsed="false">
      <c r="A17" s="11"/>
      <c r="B17" s="11"/>
      <c r="C17" s="11"/>
      <c r="D17" s="11"/>
      <c r="E17" s="11"/>
      <c r="F17" s="11"/>
      <c r="G17" s="11"/>
      <c r="H17" s="11"/>
      <c r="I17" s="11"/>
      <c r="J17" s="11"/>
      <c r="K17" s="11"/>
      <c r="L17" s="11"/>
      <c r="M17" s="11"/>
      <c r="N17" s="11"/>
    </row>
    <row r="18" customFormat="false" ht="13.5" hidden="false" customHeight="true" outlineLevel="0" collapsed="false">
      <c r="A18" s="12"/>
      <c r="B18" s="12"/>
      <c r="C18" s="12"/>
      <c r="D18" s="12"/>
      <c r="E18" s="12"/>
      <c r="F18" s="12"/>
      <c r="G18" s="12"/>
      <c r="H18" s="12"/>
      <c r="I18" s="12"/>
      <c r="J18" s="12"/>
      <c r="K18" s="12"/>
      <c r="L18" s="12"/>
      <c r="M18" s="12"/>
      <c r="N18" s="12"/>
    </row>
    <row r="20" customFormat="false" ht="12.75" hidden="false" customHeight="false" outlineLevel="0" collapsed="false">
      <c r="A20" s="13" t="s">
        <v>10</v>
      </c>
      <c r="B20" s="13"/>
      <c r="C20" s="13"/>
      <c r="D20" s="13"/>
      <c r="E20" s="13"/>
      <c r="F20" s="13"/>
      <c r="G20" s="13"/>
      <c r="H20" s="13"/>
      <c r="I20" s="13"/>
      <c r="J20" s="13"/>
      <c r="K20" s="13"/>
      <c r="L20" s="13"/>
      <c r="M20" s="13"/>
      <c r="N20" s="13"/>
      <c r="O20" s="13"/>
      <c r="P20" s="13"/>
      <c r="Q20" s="13"/>
      <c r="R20" s="13"/>
      <c r="S20" s="13"/>
    </row>
    <row r="21" customFormat="false" ht="12.75" hidden="false" customHeight="true" outlineLevel="0" collapsed="false">
      <c r="A21" s="14" t="s">
        <v>11</v>
      </c>
      <c r="B21" s="13" t="s">
        <v>12</v>
      </c>
      <c r="C21" s="13"/>
      <c r="D21" s="13"/>
      <c r="E21" s="13"/>
      <c r="F21" s="13"/>
      <c r="G21" s="13"/>
      <c r="H21" s="13" t="s">
        <v>13</v>
      </c>
      <c r="I21" s="13"/>
      <c r="J21" s="13"/>
      <c r="K21" s="13"/>
      <c r="L21" s="13"/>
      <c r="M21" s="13"/>
      <c r="N21" s="13" t="s">
        <v>14</v>
      </c>
      <c r="O21" s="13"/>
      <c r="P21" s="13"/>
      <c r="Q21" s="13"/>
      <c r="R21" s="13"/>
      <c r="S21" s="13"/>
    </row>
    <row r="22" customFormat="false" ht="40.5" hidden="false" customHeight="false" outlineLevel="0" collapsed="false">
      <c r="A22" s="14"/>
      <c r="B22" s="15" t="s">
        <v>15</v>
      </c>
      <c r="C22" s="15" t="s">
        <v>16</v>
      </c>
      <c r="D22" s="15" t="s">
        <v>17</v>
      </c>
      <c r="E22" s="15" t="s">
        <v>18</v>
      </c>
      <c r="F22" s="15" t="s">
        <v>19</v>
      </c>
      <c r="G22" s="15" t="s">
        <v>20</v>
      </c>
      <c r="H22" s="15" t="s">
        <v>15</v>
      </c>
      <c r="I22" s="15" t="s">
        <v>16</v>
      </c>
      <c r="J22" s="15" t="s">
        <v>17</v>
      </c>
      <c r="K22" s="15" t="s">
        <v>18</v>
      </c>
      <c r="L22" s="15" t="s">
        <v>19</v>
      </c>
      <c r="M22" s="15" t="s">
        <v>20</v>
      </c>
      <c r="N22" s="15" t="s">
        <v>15</v>
      </c>
      <c r="O22" s="15" t="s">
        <v>16</v>
      </c>
      <c r="P22" s="15" t="s">
        <v>17</v>
      </c>
      <c r="Q22" s="15" t="s">
        <v>18</v>
      </c>
      <c r="R22" s="15" t="s">
        <v>19</v>
      </c>
      <c r="S22" s="15" t="s">
        <v>20</v>
      </c>
    </row>
    <row r="23" customFormat="false" ht="12.75" hidden="false" customHeight="false" outlineLevel="0" collapsed="false">
      <c r="A23" s="16" t="s">
        <v>21</v>
      </c>
      <c r="B23" s="17"/>
      <c r="C23" s="17"/>
      <c r="D23" s="17"/>
      <c r="E23" s="17"/>
      <c r="F23" s="17"/>
      <c r="G23" s="17"/>
      <c r="H23" s="17"/>
      <c r="I23" s="17"/>
      <c r="J23" s="17"/>
      <c r="K23" s="17"/>
      <c r="L23" s="17"/>
      <c r="M23" s="17"/>
      <c r="N23" s="17" t="n">
        <v>19</v>
      </c>
      <c r="O23" s="17" t="s">
        <v>22</v>
      </c>
      <c r="P23" s="17" t="n">
        <v>1</v>
      </c>
      <c r="Q23" s="17"/>
      <c r="R23" s="17"/>
      <c r="S23" s="18" t="s">
        <v>23</v>
      </c>
    </row>
    <row r="24" customFormat="false" ht="12.75" hidden="false" customHeight="false" outlineLevel="0" collapsed="false">
      <c r="A24" s="16" t="s">
        <v>24</v>
      </c>
      <c r="B24" s="17"/>
      <c r="C24" s="17"/>
      <c r="D24" s="17"/>
      <c r="E24" s="17"/>
      <c r="F24" s="17"/>
      <c r="G24" s="17"/>
      <c r="H24" s="17"/>
      <c r="I24" s="17"/>
      <c r="J24" s="17"/>
      <c r="K24" s="17"/>
      <c r="L24" s="17"/>
      <c r="M24" s="17"/>
      <c r="N24" s="17" t="n">
        <v>10</v>
      </c>
      <c r="O24" s="17" t="s">
        <v>22</v>
      </c>
      <c r="P24" s="17" t="n">
        <v>1</v>
      </c>
      <c r="Q24" s="17"/>
      <c r="R24" s="17"/>
      <c r="S24" s="18" t="s">
        <v>23</v>
      </c>
    </row>
    <row r="25" customFormat="false" ht="12.75" hidden="false" customHeight="false" outlineLevel="0" collapsed="false">
      <c r="A25" s="16" t="s">
        <v>25</v>
      </c>
      <c r="B25" s="17"/>
      <c r="C25" s="17"/>
      <c r="D25" s="17"/>
      <c r="E25" s="17"/>
      <c r="F25" s="17"/>
      <c r="G25" s="17"/>
      <c r="H25" s="17"/>
      <c r="I25" s="17"/>
      <c r="J25" s="17"/>
      <c r="K25" s="17"/>
      <c r="L25" s="17"/>
      <c r="M25" s="17"/>
      <c r="N25" s="17" t="n">
        <v>27</v>
      </c>
      <c r="O25" s="17" t="s">
        <v>22</v>
      </c>
      <c r="P25" s="17" t="n">
        <v>1</v>
      </c>
      <c r="Q25" s="17"/>
      <c r="R25" s="17"/>
      <c r="S25" s="18" t="s">
        <v>23</v>
      </c>
    </row>
    <row r="26" customFormat="false" ht="15" hidden="false" customHeight="false" outlineLevel="0" collapsed="false">
      <c r="A26" s="16" t="s">
        <v>26</v>
      </c>
      <c r="B26" s="17"/>
      <c r="C26" s="17"/>
      <c r="D26" s="17"/>
      <c r="E26" s="17"/>
      <c r="F26" s="17"/>
      <c r="G26" s="17"/>
      <c r="H26" s="17"/>
      <c r="I26" s="17"/>
      <c r="J26" s="17"/>
      <c r="K26" s="17"/>
      <c r="L26" s="17"/>
      <c r="M26" s="17"/>
      <c r="N26" s="19" t="n">
        <v>48</v>
      </c>
      <c r="O26" s="17" t="s">
        <v>22</v>
      </c>
      <c r="P26" s="20"/>
      <c r="Q26" s="17"/>
      <c r="R26" s="17"/>
      <c r="S26" s="18"/>
    </row>
    <row r="27" customFormat="false" ht="12.75" hidden="false" customHeight="false" outlineLevel="0" collapsed="false">
      <c r="A27" s="16" t="s">
        <v>27</v>
      </c>
      <c r="B27" s="17"/>
      <c r="C27" s="17"/>
      <c r="D27" s="17"/>
      <c r="E27" s="17"/>
      <c r="F27" s="17"/>
      <c r="G27" s="17"/>
      <c r="H27" s="17"/>
      <c r="I27" s="17"/>
      <c r="J27" s="17"/>
      <c r="K27" s="17"/>
      <c r="L27" s="17"/>
      <c r="M27" s="17"/>
      <c r="N27" s="17" t="n">
        <v>11</v>
      </c>
      <c r="O27" s="17" t="s">
        <v>22</v>
      </c>
      <c r="P27" s="17"/>
      <c r="Q27" s="17"/>
      <c r="R27" s="17"/>
      <c r="S27" s="18"/>
    </row>
    <row r="28" customFormat="false" ht="12.75" hidden="false" customHeight="false" outlineLevel="0" collapsed="false">
      <c r="A28" s="16" t="s">
        <v>28</v>
      </c>
      <c r="B28" s="17"/>
      <c r="C28" s="17"/>
      <c r="D28" s="17"/>
      <c r="E28" s="17"/>
      <c r="F28" s="17"/>
      <c r="G28" s="17"/>
      <c r="H28" s="17"/>
      <c r="I28" s="17"/>
      <c r="J28" s="17"/>
      <c r="K28" s="17"/>
      <c r="L28" s="17"/>
      <c r="M28" s="17"/>
      <c r="N28" s="17" t="n">
        <v>17</v>
      </c>
      <c r="O28" s="17" t="s">
        <v>22</v>
      </c>
      <c r="P28" s="17"/>
      <c r="Q28" s="17"/>
      <c r="R28" s="17"/>
      <c r="S28" s="18"/>
    </row>
    <row r="29" customFormat="false" ht="12.75" hidden="false" customHeight="false" outlineLevel="0" collapsed="false">
      <c r="A29" s="16" t="s">
        <v>29</v>
      </c>
      <c r="B29" s="17"/>
      <c r="C29" s="17"/>
      <c r="D29" s="17"/>
      <c r="E29" s="17"/>
      <c r="F29" s="17"/>
      <c r="G29" s="17"/>
      <c r="H29" s="17"/>
      <c r="I29" s="17"/>
      <c r="J29" s="17"/>
      <c r="K29" s="17"/>
      <c r="L29" s="17"/>
      <c r="M29" s="17"/>
      <c r="N29" s="17" t="n">
        <v>25</v>
      </c>
      <c r="O29" s="17" t="s">
        <v>22</v>
      </c>
      <c r="P29" s="17"/>
      <c r="Q29" s="17"/>
      <c r="R29" s="17"/>
      <c r="S29" s="18"/>
    </row>
    <row r="30" customFormat="false" ht="12.75" hidden="false" customHeight="false" outlineLevel="0" collapsed="false">
      <c r="A30" s="16" t="s">
        <v>30</v>
      </c>
      <c r="B30" s="17"/>
      <c r="C30" s="17"/>
      <c r="D30" s="17"/>
      <c r="E30" s="17"/>
      <c r="F30" s="17"/>
      <c r="G30" s="17"/>
      <c r="H30" s="17"/>
      <c r="I30" s="17"/>
      <c r="J30" s="17"/>
      <c r="K30" s="17"/>
      <c r="L30" s="17"/>
      <c r="M30" s="17"/>
      <c r="N30" s="17" t="n">
        <v>0</v>
      </c>
      <c r="O30" s="17" t="s">
        <v>22</v>
      </c>
      <c r="P30" s="17"/>
      <c r="Q30" s="17"/>
      <c r="R30" s="17"/>
      <c r="S30" s="18"/>
    </row>
    <row r="31" customFormat="false" ht="12.75" hidden="false" customHeight="false" outlineLevel="0" collapsed="false">
      <c r="A31" s="16" t="s">
        <v>31</v>
      </c>
      <c r="B31" s="17"/>
      <c r="C31" s="17"/>
      <c r="D31" s="17"/>
      <c r="E31" s="17"/>
      <c r="F31" s="17"/>
      <c r="G31" s="17"/>
      <c r="H31" s="17"/>
      <c r="I31" s="17"/>
      <c r="J31" s="17"/>
      <c r="K31" s="17"/>
      <c r="L31" s="17"/>
      <c r="M31" s="17"/>
      <c r="N31" s="17" t="n">
        <v>30</v>
      </c>
      <c r="O31" s="17" t="s">
        <v>22</v>
      </c>
      <c r="P31" s="20" t="n">
        <v>1</v>
      </c>
      <c r="Q31" s="17"/>
      <c r="R31" s="17"/>
      <c r="S31" s="18" t="s">
        <v>23</v>
      </c>
    </row>
    <row r="32" customFormat="false" ht="12.75" hidden="false" customHeight="false" outlineLevel="0" collapsed="false">
      <c r="A32" s="16" t="s">
        <v>32</v>
      </c>
      <c r="B32" s="17"/>
      <c r="C32" s="17"/>
      <c r="D32" s="17"/>
      <c r="E32" s="17"/>
      <c r="F32" s="17"/>
      <c r="G32" s="17"/>
      <c r="H32" s="17"/>
      <c r="I32" s="17"/>
      <c r="J32" s="17"/>
      <c r="K32" s="17"/>
      <c r="L32" s="17"/>
      <c r="M32" s="17"/>
      <c r="N32" s="17" t="n">
        <v>5</v>
      </c>
      <c r="O32" s="17" t="s">
        <v>22</v>
      </c>
      <c r="P32" s="17"/>
      <c r="Q32" s="17"/>
      <c r="R32" s="17"/>
      <c r="S32" s="18"/>
    </row>
    <row r="33" customFormat="false" ht="12.75" hidden="false" customHeight="false" outlineLevel="0" collapsed="false">
      <c r="A33" s="16" t="s">
        <v>33</v>
      </c>
      <c r="B33" s="17"/>
      <c r="C33" s="17"/>
      <c r="D33" s="17"/>
      <c r="E33" s="17"/>
      <c r="F33" s="17"/>
      <c r="G33" s="17"/>
      <c r="H33" s="17"/>
      <c r="I33" s="17"/>
      <c r="J33" s="17"/>
      <c r="K33" s="17"/>
      <c r="L33" s="17"/>
      <c r="M33" s="17"/>
      <c r="N33" s="17" t="n">
        <v>0</v>
      </c>
      <c r="O33" s="17"/>
      <c r="P33" s="17"/>
      <c r="Q33" s="17"/>
      <c r="R33" s="17"/>
      <c r="S33" s="18"/>
    </row>
    <row r="34" customFormat="false" ht="12.75" hidden="false" customHeight="false" outlineLevel="0" collapsed="false">
      <c r="A34" s="16" t="s">
        <v>34</v>
      </c>
      <c r="B34" s="21"/>
      <c r="C34" s="21"/>
      <c r="D34" s="21"/>
      <c r="E34" s="21"/>
      <c r="F34" s="21"/>
      <c r="G34" s="21"/>
      <c r="H34" s="21"/>
      <c r="I34" s="21"/>
      <c r="J34" s="21"/>
      <c r="K34" s="21"/>
      <c r="L34" s="21"/>
      <c r="M34" s="21"/>
      <c r="N34" s="21" t="n">
        <v>22</v>
      </c>
      <c r="O34" s="17" t="s">
        <v>22</v>
      </c>
      <c r="P34" s="21" t="n">
        <v>1</v>
      </c>
      <c r="Q34" s="21"/>
      <c r="R34" s="21"/>
      <c r="S34" s="22" t="s">
        <v>23</v>
      </c>
    </row>
    <row r="35" customFormat="false" ht="12.75" hidden="false" customHeight="false" outlineLevel="0" collapsed="false">
      <c r="A35" s="16" t="s">
        <v>35</v>
      </c>
      <c r="B35" s="21"/>
      <c r="C35" s="21"/>
      <c r="D35" s="21"/>
      <c r="E35" s="21"/>
      <c r="F35" s="21"/>
      <c r="G35" s="21"/>
      <c r="H35" s="21"/>
      <c r="I35" s="21"/>
      <c r="J35" s="21"/>
      <c r="K35" s="21"/>
      <c r="L35" s="21"/>
      <c r="M35" s="21"/>
      <c r="N35" s="21" t="n">
        <v>5</v>
      </c>
      <c r="O35" s="21" t="s">
        <v>22</v>
      </c>
      <c r="P35" s="21"/>
      <c r="Q35" s="21"/>
      <c r="R35" s="21"/>
      <c r="S35" s="22"/>
    </row>
    <row r="36" customFormat="false" ht="15" hidden="false" customHeight="false" outlineLevel="0" collapsed="false">
      <c r="A36" s="23" t="s">
        <v>36</v>
      </c>
      <c r="B36" s="21"/>
      <c r="C36" s="21"/>
      <c r="D36" s="21"/>
      <c r="E36" s="21"/>
      <c r="F36" s="21"/>
      <c r="G36" s="21"/>
      <c r="H36" s="24" t="n">
        <v>234</v>
      </c>
      <c r="I36" s="21" t="n">
        <v>1</v>
      </c>
      <c r="J36" s="21" t="n">
        <v>1</v>
      </c>
      <c r="K36" s="21"/>
      <c r="L36" s="21"/>
      <c r="M36" s="21" t="s">
        <v>37</v>
      </c>
      <c r="N36" s="21"/>
      <c r="O36" s="21"/>
      <c r="P36" s="21"/>
      <c r="Q36" s="21"/>
      <c r="R36" s="21"/>
      <c r="S36" s="22"/>
    </row>
    <row r="37" customFormat="false" ht="15" hidden="false" customHeight="false" outlineLevel="0" collapsed="false">
      <c r="A37" s="23" t="s">
        <v>38</v>
      </c>
      <c r="B37" s="21"/>
      <c r="C37" s="21"/>
      <c r="D37" s="21"/>
      <c r="E37" s="21"/>
      <c r="F37" s="21"/>
      <c r="G37" s="21"/>
      <c r="H37" s="24" t="n">
        <v>307</v>
      </c>
      <c r="I37" s="21" t="n">
        <v>1</v>
      </c>
      <c r="J37" s="21" t="n">
        <v>1</v>
      </c>
      <c r="K37" s="21"/>
      <c r="L37" s="21"/>
      <c r="M37" s="21" t="s">
        <v>37</v>
      </c>
      <c r="N37" s="21"/>
      <c r="O37" s="21"/>
      <c r="P37" s="21"/>
      <c r="Q37" s="21"/>
      <c r="R37" s="21"/>
      <c r="S37" s="22"/>
    </row>
    <row r="38" customFormat="false" ht="15" hidden="false" customHeight="false" outlineLevel="0" collapsed="false">
      <c r="A38" s="23" t="s">
        <v>39</v>
      </c>
      <c r="B38" s="21"/>
      <c r="C38" s="21"/>
      <c r="D38" s="21"/>
      <c r="E38" s="21"/>
      <c r="F38" s="21"/>
      <c r="G38" s="21"/>
      <c r="H38" s="24" t="n">
        <v>157</v>
      </c>
      <c r="I38" s="21"/>
      <c r="J38" s="21" t="n">
        <v>1</v>
      </c>
      <c r="K38" s="21"/>
      <c r="L38" s="21"/>
      <c r="M38" s="21" t="s">
        <v>37</v>
      </c>
      <c r="N38" s="21"/>
      <c r="O38" s="21"/>
      <c r="P38" s="21"/>
      <c r="Q38" s="21"/>
      <c r="R38" s="21"/>
      <c r="S38" s="22"/>
    </row>
    <row r="39" customFormat="false" ht="15" hidden="false" customHeight="false" outlineLevel="0" collapsed="false">
      <c r="A39" s="23" t="s">
        <v>40</v>
      </c>
      <c r="B39" s="21"/>
      <c r="C39" s="21"/>
      <c r="D39" s="21"/>
      <c r="E39" s="21"/>
      <c r="F39" s="21"/>
      <c r="G39" s="21"/>
      <c r="H39" s="24" t="n">
        <v>91</v>
      </c>
      <c r="I39" s="21"/>
      <c r="J39" s="21"/>
      <c r="K39" s="21" t="n">
        <v>1</v>
      </c>
      <c r="L39" s="21"/>
      <c r="M39" s="21" t="s">
        <v>37</v>
      </c>
      <c r="N39" s="21"/>
      <c r="O39" s="21"/>
      <c r="P39" s="21"/>
      <c r="Q39" s="21"/>
      <c r="R39" s="21"/>
      <c r="S39" s="22"/>
    </row>
    <row r="40" customFormat="false" ht="15" hidden="false" customHeight="false" outlineLevel="0" collapsed="false">
      <c r="A40" s="23" t="s">
        <v>41</v>
      </c>
      <c r="B40" s="21"/>
      <c r="C40" s="21"/>
      <c r="D40" s="21"/>
      <c r="E40" s="21"/>
      <c r="F40" s="21"/>
      <c r="G40" s="21"/>
      <c r="H40" s="24" t="n">
        <v>27</v>
      </c>
      <c r="I40" s="21"/>
      <c r="J40" s="21"/>
      <c r="K40" s="21" t="n">
        <v>1</v>
      </c>
      <c r="L40" s="21"/>
      <c r="M40" s="21" t="s">
        <v>37</v>
      </c>
      <c r="N40" s="21"/>
      <c r="O40" s="21"/>
      <c r="P40" s="21"/>
      <c r="Q40" s="21"/>
      <c r="R40" s="21"/>
      <c r="S40" s="22"/>
    </row>
    <row r="41" customFormat="false" ht="15" hidden="false" customHeight="false" outlineLevel="0" collapsed="false">
      <c r="A41" s="23" t="s">
        <v>42</v>
      </c>
      <c r="B41" s="21"/>
      <c r="C41" s="21"/>
      <c r="D41" s="21"/>
      <c r="E41" s="21"/>
      <c r="F41" s="21"/>
      <c r="G41" s="21"/>
      <c r="H41" s="24" t="n">
        <v>80</v>
      </c>
      <c r="I41" s="21"/>
      <c r="J41" s="21" t="n">
        <v>1</v>
      </c>
      <c r="K41" s="21"/>
      <c r="L41" s="21"/>
      <c r="M41" s="21" t="s">
        <v>37</v>
      </c>
      <c r="N41" s="21"/>
      <c r="O41" s="21"/>
      <c r="P41" s="21"/>
      <c r="Q41" s="21"/>
      <c r="R41" s="21"/>
      <c r="S41" s="22"/>
    </row>
    <row r="42" customFormat="false" ht="15" hidden="false" customHeight="false" outlineLevel="0" collapsed="false">
      <c r="A42" s="23" t="s">
        <v>43</v>
      </c>
      <c r="B42" s="21"/>
      <c r="C42" s="21"/>
      <c r="D42" s="21"/>
      <c r="E42" s="21"/>
      <c r="F42" s="21"/>
      <c r="G42" s="21"/>
      <c r="H42" s="24" t="n">
        <v>65</v>
      </c>
      <c r="I42" s="21"/>
      <c r="J42" s="21" t="n">
        <v>1</v>
      </c>
      <c r="K42" s="21"/>
      <c r="L42" s="21"/>
      <c r="M42" s="21" t="s">
        <v>37</v>
      </c>
      <c r="N42" s="21"/>
      <c r="O42" s="21"/>
      <c r="P42" s="21"/>
      <c r="Q42" s="21"/>
      <c r="R42" s="21"/>
      <c r="S42" s="22"/>
    </row>
    <row r="43" customFormat="false" ht="12.75" hidden="false" customHeight="false" outlineLevel="0" collapsed="false">
      <c r="A43" s="23" t="s">
        <v>44</v>
      </c>
      <c r="B43" s="21" t="n">
        <v>0</v>
      </c>
      <c r="C43" s="21"/>
      <c r="D43" s="21"/>
      <c r="E43" s="21"/>
      <c r="F43" s="21"/>
      <c r="G43" s="21"/>
      <c r="H43" s="21"/>
      <c r="I43" s="21"/>
      <c r="J43" s="21"/>
      <c r="K43" s="21"/>
      <c r="L43" s="21"/>
      <c r="M43" s="21"/>
      <c r="N43" s="21"/>
      <c r="O43" s="21"/>
      <c r="P43" s="21"/>
      <c r="Q43" s="21"/>
      <c r="R43" s="21"/>
      <c r="S43" s="22"/>
    </row>
    <row r="44" customFormat="false" ht="12.75" hidden="false" customHeight="false" outlineLevel="0" collapsed="false">
      <c r="A44" s="25" t="s">
        <v>45</v>
      </c>
      <c r="B44" s="26" t="n">
        <f aca="false">SUM(B23:B43)</f>
        <v>0</v>
      </c>
      <c r="C44" s="26" t="n">
        <f aca="false">SUM(C23:C43)</f>
        <v>0</v>
      </c>
      <c r="D44" s="26" t="n">
        <f aca="false">SUM(D23:D43)</f>
        <v>0</v>
      </c>
      <c r="E44" s="26" t="n">
        <f aca="false">SUM(E23:E43)</f>
        <v>0</v>
      </c>
      <c r="F44" s="26" t="n">
        <f aca="false">SUM(F23:F43)</f>
        <v>0</v>
      </c>
      <c r="G44" s="26" t="n">
        <f aca="false">SUM(G23:G43)</f>
        <v>0</v>
      </c>
      <c r="H44" s="26" t="n">
        <f aca="false">SUM(H23:H43)</f>
        <v>961</v>
      </c>
      <c r="I44" s="26" t="n">
        <f aca="false">SUM(I23:I43)</f>
        <v>2</v>
      </c>
      <c r="J44" s="26" t="n">
        <f aca="false">SUM(J23:J43)</f>
        <v>5</v>
      </c>
      <c r="K44" s="26" t="n">
        <f aca="false">SUM(K23:K43)</f>
        <v>2</v>
      </c>
      <c r="L44" s="26" t="n">
        <f aca="false">SUM(L23:L43)</f>
        <v>0</v>
      </c>
      <c r="M44" s="26" t="n">
        <f aca="false">SUM(M23:M43)</f>
        <v>0</v>
      </c>
      <c r="N44" s="26" t="n">
        <f aca="false">SUM(N23:N43)</f>
        <v>219</v>
      </c>
      <c r="O44" s="26" t="n">
        <v>3</v>
      </c>
      <c r="P44" s="26" t="n">
        <f aca="false">SUM(P23:P43)</f>
        <v>5</v>
      </c>
      <c r="Q44" s="26" t="n">
        <f aca="false">SUM(Q23:Q43)</f>
        <v>0</v>
      </c>
      <c r="R44" s="26" t="n">
        <f aca="false">SUM(R23:R43)</f>
        <v>0</v>
      </c>
      <c r="S44" s="26" t="n">
        <f aca="false">SUM(S23:S43)</f>
        <v>0</v>
      </c>
    </row>
    <row r="45" customFormat="false" ht="12.75" hidden="false" customHeight="false" outlineLevel="0" collapsed="false">
      <c r="A45" s="27"/>
      <c r="B45" s="28"/>
      <c r="C45" s="28"/>
      <c r="D45" s="28"/>
      <c r="E45" s="28"/>
      <c r="F45" s="28"/>
      <c r="G45" s="28"/>
      <c r="H45" s="28"/>
      <c r="I45" s="28"/>
      <c r="J45" s="28"/>
      <c r="K45" s="28"/>
      <c r="L45" s="28"/>
      <c r="M45" s="28"/>
      <c r="N45" s="28"/>
      <c r="O45" s="28"/>
      <c r="P45" s="28"/>
      <c r="Q45" s="28"/>
      <c r="R45" s="28"/>
      <c r="S45" s="28"/>
    </row>
    <row r="46" customFormat="false" ht="12.75" hidden="false" customHeight="false" outlineLevel="0" collapsed="false">
      <c r="A46" s="27"/>
      <c r="B46" s="28"/>
      <c r="C46" s="28"/>
      <c r="D46" s="28"/>
      <c r="E46" s="28"/>
      <c r="F46" s="28"/>
      <c r="G46" s="28"/>
      <c r="H46" s="28"/>
      <c r="I46" s="28"/>
      <c r="J46" s="28"/>
      <c r="K46" s="28"/>
      <c r="L46" s="28"/>
      <c r="M46" s="28"/>
      <c r="N46" s="28"/>
      <c r="O46" s="28"/>
      <c r="P46" s="28"/>
      <c r="Q46" s="28"/>
      <c r="R46" s="28"/>
      <c r="S46" s="28"/>
    </row>
    <row r="47" customFormat="false" ht="12.75" hidden="false" customHeight="false" outlineLevel="0" collapsed="false">
      <c r="A47" s="27"/>
      <c r="B47" s="28"/>
      <c r="C47" s="28"/>
      <c r="D47" s="28"/>
      <c r="E47" s="28"/>
      <c r="F47" s="28"/>
      <c r="G47" s="28"/>
      <c r="H47" s="28"/>
      <c r="I47" s="28"/>
      <c r="J47" s="28"/>
      <c r="K47" s="28"/>
      <c r="L47" s="28"/>
      <c r="M47" s="28"/>
      <c r="N47" s="28"/>
      <c r="O47" s="28"/>
      <c r="P47" s="28"/>
      <c r="Q47" s="28"/>
      <c r="R47" s="28"/>
      <c r="S47" s="28"/>
    </row>
    <row r="48" customFormat="false" ht="12.75" hidden="false" customHeight="false" outlineLevel="0" collapsed="false">
      <c r="A48" s="27"/>
      <c r="B48" s="28"/>
      <c r="C48" s="28"/>
      <c r="D48" s="28"/>
      <c r="E48" s="28"/>
      <c r="F48" s="28"/>
      <c r="G48" s="28"/>
      <c r="H48" s="28"/>
      <c r="I48" s="28"/>
      <c r="J48" s="28"/>
      <c r="K48" s="28"/>
      <c r="L48" s="28"/>
      <c r="M48" s="28"/>
      <c r="N48" s="28"/>
      <c r="O48" s="28"/>
      <c r="P48" s="28"/>
      <c r="Q48" s="28"/>
      <c r="R48" s="28"/>
      <c r="S48" s="28"/>
    </row>
    <row r="49" customFormat="false" ht="12.75" hidden="false" customHeight="false" outlineLevel="0" collapsed="false">
      <c r="A49" s="29" t="s">
        <v>46</v>
      </c>
      <c r="B49" s="29"/>
      <c r="C49" s="29"/>
      <c r="D49" s="29"/>
      <c r="E49" s="29"/>
      <c r="F49" s="29"/>
      <c r="G49" s="29"/>
      <c r="H49" s="29"/>
      <c r="I49" s="29"/>
      <c r="J49" s="29"/>
      <c r="K49" s="29"/>
      <c r="L49" s="29"/>
      <c r="M49" s="29"/>
      <c r="N49" s="29"/>
      <c r="O49" s="29"/>
      <c r="P49" s="29"/>
      <c r="Q49" s="29"/>
      <c r="R49" s="29"/>
      <c r="S49" s="29"/>
      <c r="T49" s="29"/>
      <c r="U49" s="29"/>
      <c r="V49" s="29"/>
    </row>
    <row r="50" customFormat="false" ht="12.75" hidden="false" customHeight="false" outlineLevel="0" collapsed="false">
      <c r="A50" s="30" t="s">
        <v>47</v>
      </c>
      <c r="B50" s="29" t="s">
        <v>48</v>
      </c>
      <c r="C50" s="29"/>
      <c r="D50" s="29"/>
      <c r="E50" s="29"/>
      <c r="F50" s="29"/>
      <c r="G50" s="29"/>
      <c r="H50" s="29"/>
      <c r="I50" s="29" t="s">
        <v>13</v>
      </c>
      <c r="J50" s="29"/>
      <c r="K50" s="29"/>
      <c r="L50" s="29"/>
      <c r="M50" s="29"/>
      <c r="N50" s="29"/>
      <c r="O50" s="29"/>
      <c r="P50" s="29" t="s">
        <v>49</v>
      </c>
      <c r="Q50" s="29"/>
      <c r="R50" s="29"/>
      <c r="S50" s="29"/>
      <c r="T50" s="29"/>
      <c r="U50" s="29"/>
      <c r="V50" s="29"/>
    </row>
    <row r="51" s="33" customFormat="true" ht="12.75" hidden="false" customHeight="false" outlineLevel="0" collapsed="false">
      <c r="A51" s="31" t="s">
        <v>50</v>
      </c>
      <c r="B51" s="32" t="s">
        <v>51</v>
      </c>
      <c r="C51" s="32" t="s">
        <v>52</v>
      </c>
      <c r="D51" s="32" t="s">
        <v>53</v>
      </c>
      <c r="E51" s="32" t="s">
        <v>54</v>
      </c>
      <c r="F51" s="32" t="s">
        <v>55</v>
      </c>
      <c r="G51" s="32" t="s">
        <v>56</v>
      </c>
      <c r="H51" s="32" t="s">
        <v>57</v>
      </c>
      <c r="I51" s="32" t="s">
        <v>51</v>
      </c>
      <c r="J51" s="32" t="s">
        <v>52</v>
      </c>
      <c r="K51" s="32" t="s">
        <v>53</v>
      </c>
      <c r="L51" s="32" t="s">
        <v>54</v>
      </c>
      <c r="M51" s="32" t="s">
        <v>55</v>
      </c>
      <c r="N51" s="32" t="s">
        <v>56</v>
      </c>
      <c r="O51" s="32" t="s">
        <v>57</v>
      </c>
      <c r="P51" s="32" t="s">
        <v>51</v>
      </c>
      <c r="Q51" s="32" t="s">
        <v>52</v>
      </c>
      <c r="R51" s="32" t="s">
        <v>53</v>
      </c>
      <c r="S51" s="32" t="s">
        <v>54</v>
      </c>
      <c r="T51" s="32" t="s">
        <v>55</v>
      </c>
      <c r="U51" s="32" t="s">
        <v>56</v>
      </c>
      <c r="V51" s="32" t="s">
        <v>57</v>
      </c>
    </row>
    <row r="52" customFormat="false" ht="12.75" hidden="false" customHeight="false" outlineLevel="0" collapsed="false">
      <c r="A52" s="34" t="s">
        <v>58</v>
      </c>
      <c r="B52" s="35"/>
      <c r="C52" s="35"/>
      <c r="D52" s="35"/>
      <c r="E52" s="35"/>
      <c r="F52" s="35"/>
      <c r="G52" s="35"/>
      <c r="H52" s="35"/>
      <c r="I52" s="35" t="n">
        <v>7</v>
      </c>
      <c r="J52" s="35" t="n">
        <v>7</v>
      </c>
      <c r="K52" s="35" t="n">
        <v>7</v>
      </c>
      <c r="L52" s="35" t="n">
        <v>8</v>
      </c>
      <c r="M52" s="35" t="n">
        <v>8</v>
      </c>
      <c r="N52" s="35" t="n">
        <v>8</v>
      </c>
      <c r="O52" s="35" t="n">
        <v>8</v>
      </c>
      <c r="P52" s="36"/>
      <c r="Q52" s="36"/>
      <c r="R52" s="36"/>
      <c r="S52" s="36"/>
      <c r="T52" s="36"/>
      <c r="U52" s="36"/>
      <c r="V52" s="37"/>
    </row>
    <row r="53" customFormat="false" ht="12.75" hidden="false" customHeight="false" outlineLevel="0" collapsed="false">
      <c r="A53" s="38" t="s">
        <v>15</v>
      </c>
      <c r="B53" s="39"/>
      <c r="C53" s="39"/>
      <c r="D53" s="39"/>
      <c r="E53" s="39"/>
      <c r="F53" s="39"/>
      <c r="G53" s="39"/>
      <c r="H53" s="39"/>
      <c r="I53" s="39" t="n">
        <v>838</v>
      </c>
      <c r="J53" s="39" t="n">
        <v>884</v>
      </c>
      <c r="K53" s="39" t="n">
        <v>961</v>
      </c>
      <c r="L53" s="39" t="n">
        <v>1017</v>
      </c>
      <c r="M53" s="39" t="n">
        <v>1075</v>
      </c>
      <c r="N53" s="39" t="n">
        <v>1135</v>
      </c>
      <c r="O53" s="39" t="n">
        <v>1200</v>
      </c>
      <c r="P53" s="40"/>
      <c r="Q53" s="40"/>
      <c r="R53" s="40"/>
      <c r="S53" s="40"/>
      <c r="T53" s="40"/>
      <c r="U53" s="40"/>
      <c r="V53" s="41"/>
    </row>
    <row r="54" customFormat="false" ht="13.5" hidden="false" customHeight="false" outlineLevel="0" collapsed="false">
      <c r="A54" s="42"/>
      <c r="B54" s="43"/>
      <c r="C54" s="43"/>
      <c r="D54" s="43"/>
      <c r="E54" s="43"/>
      <c r="F54" s="43"/>
      <c r="G54" s="43"/>
      <c r="H54" s="43"/>
      <c r="I54" s="43"/>
      <c r="J54" s="43"/>
      <c r="K54" s="43"/>
      <c r="L54" s="43"/>
      <c r="M54" s="43"/>
      <c r="N54" s="43"/>
      <c r="O54" s="43"/>
      <c r="P54" s="6"/>
      <c r="Q54" s="6"/>
      <c r="R54" s="6"/>
      <c r="S54" s="6"/>
      <c r="T54" s="6"/>
      <c r="U54" s="6"/>
      <c r="V54" s="6"/>
    </row>
    <row r="55" customFormat="false" ht="12.75" hidden="false" customHeight="false" outlineLevel="0" collapsed="false">
      <c r="A55" s="44" t="s">
        <v>46</v>
      </c>
      <c r="B55" s="44"/>
      <c r="C55" s="44"/>
      <c r="D55" s="44"/>
      <c r="E55" s="44"/>
      <c r="F55" s="44"/>
      <c r="G55" s="44"/>
      <c r="H55" s="44"/>
      <c r="I55" s="44"/>
      <c r="J55" s="44"/>
      <c r="K55" s="44"/>
      <c r="L55" s="44"/>
      <c r="M55" s="44"/>
      <c r="N55" s="44"/>
      <c r="O55" s="44"/>
      <c r="P55" s="44"/>
      <c r="Q55" s="44"/>
      <c r="R55" s="44"/>
      <c r="S55" s="44"/>
      <c r="T55" s="44"/>
      <c r="U55" s="44"/>
      <c r="V55" s="44"/>
    </row>
    <row r="56" customFormat="false" ht="12.75" hidden="false" customHeight="false" outlineLevel="0" collapsed="false">
      <c r="A56" s="45" t="s">
        <v>47</v>
      </c>
      <c r="B56" s="29" t="s">
        <v>59</v>
      </c>
      <c r="C56" s="29"/>
      <c r="D56" s="29"/>
      <c r="E56" s="29"/>
      <c r="F56" s="29"/>
      <c r="G56" s="29"/>
      <c r="H56" s="29"/>
      <c r="I56" s="29" t="s">
        <v>60</v>
      </c>
      <c r="J56" s="29"/>
      <c r="K56" s="29"/>
      <c r="L56" s="29"/>
      <c r="M56" s="29"/>
      <c r="N56" s="29"/>
      <c r="O56" s="29"/>
      <c r="P56" s="29" t="s">
        <v>61</v>
      </c>
      <c r="Q56" s="29"/>
      <c r="R56" s="29"/>
      <c r="S56" s="29"/>
      <c r="T56" s="29"/>
      <c r="U56" s="29"/>
      <c r="V56" s="29"/>
    </row>
    <row r="57" customFormat="false" ht="12.75" hidden="false" customHeight="false" outlineLevel="0" collapsed="false">
      <c r="A57" s="46" t="s">
        <v>50</v>
      </c>
      <c r="B57" s="47" t="s">
        <v>51</v>
      </c>
      <c r="C57" s="47" t="s">
        <v>52</v>
      </c>
      <c r="D57" s="47" t="s">
        <v>53</v>
      </c>
      <c r="E57" s="47" t="s">
        <v>54</v>
      </c>
      <c r="F57" s="47" t="s">
        <v>55</v>
      </c>
      <c r="G57" s="47" t="s">
        <v>56</v>
      </c>
      <c r="H57" s="47" t="s">
        <v>57</v>
      </c>
      <c r="I57" s="47" t="s">
        <v>51</v>
      </c>
      <c r="J57" s="47" t="s">
        <v>52</v>
      </c>
      <c r="K57" s="47" t="s">
        <v>53</v>
      </c>
      <c r="L57" s="47" t="s">
        <v>54</v>
      </c>
      <c r="M57" s="47" t="s">
        <v>55</v>
      </c>
      <c r="N57" s="47" t="s">
        <v>56</v>
      </c>
      <c r="O57" s="47" t="s">
        <v>57</v>
      </c>
      <c r="P57" s="47" t="s">
        <v>51</v>
      </c>
      <c r="Q57" s="47" t="s">
        <v>52</v>
      </c>
      <c r="R57" s="47" t="s">
        <v>53</v>
      </c>
      <c r="S57" s="47" t="s">
        <v>54</v>
      </c>
      <c r="T57" s="47" t="s">
        <v>55</v>
      </c>
      <c r="U57" s="47" t="s">
        <v>56</v>
      </c>
      <c r="V57" s="47" t="s">
        <v>57</v>
      </c>
    </row>
    <row r="58" customFormat="false" ht="12.75" hidden="false" customHeight="false" outlineLevel="0" collapsed="false">
      <c r="A58" s="48" t="s">
        <v>58</v>
      </c>
      <c r="B58" s="49" t="n">
        <v>4</v>
      </c>
      <c r="C58" s="49" t="n">
        <v>5</v>
      </c>
      <c r="D58" s="49" t="n">
        <v>5</v>
      </c>
      <c r="E58" s="49" t="n">
        <v>5</v>
      </c>
      <c r="F58" s="49" t="n">
        <v>5</v>
      </c>
      <c r="G58" s="49" t="n">
        <v>5</v>
      </c>
      <c r="H58" s="49" t="n">
        <v>5</v>
      </c>
      <c r="I58" s="50" t="n">
        <v>4</v>
      </c>
      <c r="J58" s="50" t="n">
        <v>4</v>
      </c>
      <c r="K58" s="50" t="n">
        <v>4</v>
      </c>
      <c r="L58" s="50" t="n">
        <v>4</v>
      </c>
      <c r="M58" s="50" t="n">
        <v>6</v>
      </c>
      <c r="N58" s="50" t="n">
        <v>7</v>
      </c>
      <c r="O58" s="50" t="n">
        <v>7</v>
      </c>
      <c r="P58" s="51" t="n">
        <f aca="false">SUM(B52,I52,P52,B58,I58)</f>
        <v>15</v>
      </c>
      <c r="Q58" s="51" t="n">
        <f aca="false">SUM(C52,J52,Q52,C58,J58)</f>
        <v>16</v>
      </c>
      <c r="R58" s="51" t="n">
        <f aca="false">SUM(D52,K52,R52,D58,K58)</f>
        <v>16</v>
      </c>
      <c r="S58" s="51" t="n">
        <f aca="false">SUM(E52,L52,S52,E58,L58)</f>
        <v>17</v>
      </c>
      <c r="T58" s="51" t="n">
        <f aca="false">SUM(F52,M52,T52,F58,M58)</f>
        <v>19</v>
      </c>
      <c r="U58" s="51" t="n">
        <f aca="false">SUM(G52,N52,U52,G58,N58)</f>
        <v>20</v>
      </c>
      <c r="V58" s="52" t="n">
        <f aca="false">SUM(H52,O52,V52,H58,O58)</f>
        <v>20</v>
      </c>
    </row>
    <row r="59" customFormat="false" ht="12.75" hidden="false" customHeight="false" outlineLevel="0" collapsed="false">
      <c r="A59" s="38" t="s">
        <v>15</v>
      </c>
      <c r="B59" s="40" t="n">
        <v>100</v>
      </c>
      <c r="C59" s="40" t="n">
        <v>73</v>
      </c>
      <c r="D59" s="40" t="n">
        <v>90</v>
      </c>
      <c r="E59" s="40" t="n">
        <v>100</v>
      </c>
      <c r="F59" s="40" t="n">
        <v>110</v>
      </c>
      <c r="G59" s="40" t="n">
        <v>120</v>
      </c>
      <c r="H59" s="40" t="n">
        <v>140</v>
      </c>
      <c r="I59" s="53" t="n">
        <v>72</v>
      </c>
      <c r="J59" s="53" t="n">
        <v>81</v>
      </c>
      <c r="K59" s="53" t="n">
        <v>129</v>
      </c>
      <c r="L59" s="53" t="n">
        <v>135</v>
      </c>
      <c r="M59" s="53" t="n">
        <v>140</v>
      </c>
      <c r="N59" s="53" t="n">
        <v>145</v>
      </c>
      <c r="O59" s="53" t="n">
        <v>150</v>
      </c>
      <c r="P59" s="54" t="n">
        <f aca="false">SUM(B53,I53,P53,B59,I59)</f>
        <v>1010</v>
      </c>
      <c r="Q59" s="54" t="n">
        <f aca="false">SUM(C53,J53,Q53,C59,J59)</f>
        <v>1038</v>
      </c>
      <c r="R59" s="54" t="n">
        <f aca="false">SUM(D53,K53,R53,D59,K59)</f>
        <v>1180</v>
      </c>
      <c r="S59" s="54" t="n">
        <f aca="false">SUM(E53,L53,S53,E59,L59)</f>
        <v>1252</v>
      </c>
      <c r="T59" s="54" t="n">
        <f aca="false">SUM(F53,M53,T53,F59,M59)</f>
        <v>1325</v>
      </c>
      <c r="U59" s="54" t="n">
        <f aca="false">SUM(G53,N53,U53,G59,N59)</f>
        <v>1400</v>
      </c>
      <c r="V59" s="55" t="n">
        <f aca="false">SUM(H53,O53,V53,H59,O59)</f>
        <v>1490</v>
      </c>
    </row>
    <row r="60" customFormat="false" ht="13.5" hidden="false" customHeight="false" outlineLevel="0" collapsed="false">
      <c r="A60" s="56"/>
      <c r="B60" s="57"/>
      <c r="C60" s="57"/>
      <c r="D60" s="57"/>
      <c r="E60" s="57"/>
      <c r="F60" s="57"/>
      <c r="G60" s="57"/>
      <c r="H60" s="57"/>
      <c r="I60" s="57"/>
      <c r="J60" s="57"/>
      <c r="K60" s="57"/>
      <c r="L60" s="57"/>
      <c r="M60" s="57"/>
      <c r="N60" s="57"/>
      <c r="O60" s="57"/>
    </row>
    <row r="61" customFormat="false" ht="12.75" hidden="false" customHeight="true" outlineLevel="0" collapsed="false">
      <c r="A61" s="58" t="s">
        <v>62</v>
      </c>
      <c r="B61" s="58"/>
      <c r="C61" s="58"/>
      <c r="D61" s="58"/>
      <c r="E61" s="58"/>
      <c r="F61" s="58"/>
      <c r="G61" s="58"/>
      <c r="H61" s="58"/>
      <c r="I61" s="58"/>
      <c r="J61" s="58"/>
      <c r="K61" s="58"/>
      <c r="L61" s="58"/>
      <c r="M61" s="58"/>
      <c r="N61" s="58"/>
      <c r="O61" s="58"/>
      <c r="P61" s="58"/>
      <c r="Q61" s="58"/>
      <c r="R61" s="58"/>
      <c r="S61" s="58"/>
      <c r="T61" s="58"/>
      <c r="U61" s="58"/>
      <c r="V61" s="58"/>
    </row>
    <row r="62" customFormat="false" ht="12.75" hidden="false" customHeight="false" outlineLevel="0" collapsed="false">
      <c r="A62" s="59" t="s">
        <v>47</v>
      </c>
      <c r="B62" s="60" t="s">
        <v>48</v>
      </c>
      <c r="C62" s="60"/>
      <c r="D62" s="60"/>
      <c r="E62" s="60"/>
      <c r="F62" s="60"/>
      <c r="G62" s="60"/>
      <c r="H62" s="60"/>
      <c r="I62" s="60" t="s">
        <v>13</v>
      </c>
      <c r="J62" s="60"/>
      <c r="K62" s="60"/>
      <c r="L62" s="60"/>
      <c r="M62" s="60"/>
      <c r="N62" s="60"/>
      <c r="O62" s="60"/>
      <c r="P62" s="60" t="s">
        <v>49</v>
      </c>
      <c r="Q62" s="60"/>
      <c r="R62" s="60"/>
      <c r="S62" s="60"/>
      <c r="T62" s="60"/>
      <c r="U62" s="60"/>
      <c r="V62" s="60"/>
    </row>
    <row r="63" s="33" customFormat="true" ht="12.75" hidden="false" customHeight="false" outlineLevel="0" collapsed="false">
      <c r="A63" s="61" t="s">
        <v>50</v>
      </c>
      <c r="B63" s="62" t="s">
        <v>51</v>
      </c>
      <c r="C63" s="62" t="s">
        <v>52</v>
      </c>
      <c r="D63" s="62" t="s">
        <v>53</v>
      </c>
      <c r="E63" s="62" t="s">
        <v>54</v>
      </c>
      <c r="F63" s="62" t="s">
        <v>55</v>
      </c>
      <c r="G63" s="62" t="s">
        <v>56</v>
      </c>
      <c r="H63" s="62" t="s">
        <v>57</v>
      </c>
      <c r="I63" s="62" t="s">
        <v>51</v>
      </c>
      <c r="J63" s="62" t="s">
        <v>52</v>
      </c>
      <c r="K63" s="62" t="s">
        <v>53</v>
      </c>
      <c r="L63" s="62" t="s">
        <v>54</v>
      </c>
      <c r="M63" s="62" t="s">
        <v>55</v>
      </c>
      <c r="N63" s="62" t="s">
        <v>56</v>
      </c>
      <c r="O63" s="62" t="s">
        <v>57</v>
      </c>
      <c r="P63" s="62" t="s">
        <v>51</v>
      </c>
      <c r="Q63" s="62" t="s">
        <v>52</v>
      </c>
      <c r="R63" s="62" t="s">
        <v>53</v>
      </c>
      <c r="S63" s="62" t="s">
        <v>54</v>
      </c>
      <c r="T63" s="62" t="s">
        <v>55</v>
      </c>
      <c r="U63" s="62" t="s">
        <v>56</v>
      </c>
      <c r="V63" s="62" t="s">
        <v>57</v>
      </c>
    </row>
    <row r="64" customFormat="false" ht="12.75" hidden="false" customHeight="false" outlineLevel="0" collapsed="false">
      <c r="A64" s="48" t="s">
        <v>58</v>
      </c>
      <c r="B64" s="63"/>
      <c r="C64" s="63"/>
      <c r="D64" s="63"/>
      <c r="E64" s="63"/>
      <c r="F64" s="63"/>
      <c r="G64" s="63"/>
      <c r="H64" s="63"/>
      <c r="I64" s="63"/>
      <c r="J64" s="63"/>
      <c r="K64" s="63"/>
      <c r="L64" s="63"/>
      <c r="M64" s="63"/>
      <c r="N64" s="63"/>
      <c r="O64" s="63"/>
      <c r="P64" s="49"/>
      <c r="Q64" s="49"/>
      <c r="R64" s="49"/>
      <c r="S64" s="49"/>
      <c r="T64" s="49"/>
      <c r="U64" s="49"/>
      <c r="V64" s="64"/>
    </row>
    <row r="65" customFormat="false" ht="12.75" hidden="false" customHeight="false" outlineLevel="0" collapsed="false">
      <c r="A65" s="38" t="s">
        <v>15</v>
      </c>
      <c r="B65" s="39"/>
      <c r="C65" s="39"/>
      <c r="D65" s="39"/>
      <c r="E65" s="39"/>
      <c r="F65" s="39"/>
      <c r="G65" s="39"/>
      <c r="H65" s="39"/>
      <c r="I65" s="39"/>
      <c r="J65" s="39"/>
      <c r="K65" s="39"/>
      <c r="L65" s="39"/>
      <c r="M65" s="39"/>
      <c r="N65" s="39"/>
      <c r="O65" s="39"/>
      <c r="P65" s="40"/>
      <c r="Q65" s="40"/>
      <c r="R65" s="40"/>
      <c r="S65" s="40"/>
      <c r="T65" s="40"/>
      <c r="U65" s="40"/>
      <c r="V65" s="41"/>
    </row>
    <row r="66" customFormat="false" ht="13.5" hidden="false" customHeight="false" outlineLevel="0" collapsed="false">
      <c r="A66" s="65"/>
      <c r="B66" s="66"/>
      <c r="C66" s="66"/>
      <c r="D66" s="66"/>
      <c r="E66" s="66"/>
      <c r="F66" s="66"/>
      <c r="G66" s="66"/>
      <c r="H66" s="66"/>
      <c r="I66" s="66"/>
      <c r="J66" s="66"/>
      <c r="K66" s="66"/>
      <c r="L66" s="66"/>
      <c r="M66" s="66"/>
      <c r="N66" s="66"/>
      <c r="O66" s="66"/>
      <c r="P66" s="67"/>
      <c r="Q66" s="67"/>
      <c r="R66" s="67"/>
      <c r="S66" s="67"/>
      <c r="T66" s="67"/>
      <c r="U66" s="67"/>
      <c r="V66" s="67"/>
    </row>
    <row r="67" customFormat="false" ht="12.75" hidden="false" customHeight="true" outlineLevel="0" collapsed="false">
      <c r="A67" s="59" t="s">
        <v>62</v>
      </c>
      <c r="B67" s="59"/>
      <c r="C67" s="59"/>
      <c r="D67" s="59"/>
      <c r="E67" s="59"/>
      <c r="F67" s="59"/>
      <c r="G67" s="59"/>
      <c r="H67" s="59"/>
      <c r="I67" s="59"/>
      <c r="J67" s="59"/>
      <c r="K67" s="59"/>
      <c r="L67" s="59"/>
      <c r="M67" s="59"/>
      <c r="N67" s="59"/>
      <c r="O67" s="59"/>
      <c r="P67" s="59"/>
      <c r="Q67" s="59"/>
      <c r="R67" s="59"/>
      <c r="S67" s="59"/>
      <c r="T67" s="59"/>
      <c r="U67" s="59"/>
      <c r="V67" s="59"/>
    </row>
    <row r="68" customFormat="false" ht="12.75" hidden="false" customHeight="false" outlineLevel="0" collapsed="false">
      <c r="A68" s="59" t="s">
        <v>47</v>
      </c>
      <c r="B68" s="60" t="s">
        <v>59</v>
      </c>
      <c r="C68" s="60"/>
      <c r="D68" s="60"/>
      <c r="E68" s="60"/>
      <c r="F68" s="60"/>
      <c r="G68" s="60"/>
      <c r="H68" s="60"/>
      <c r="I68" s="60" t="s">
        <v>60</v>
      </c>
      <c r="J68" s="60"/>
      <c r="K68" s="60"/>
      <c r="L68" s="60"/>
      <c r="M68" s="60"/>
      <c r="N68" s="60"/>
      <c r="O68" s="60"/>
      <c r="P68" s="60" t="s">
        <v>61</v>
      </c>
      <c r="Q68" s="60"/>
      <c r="R68" s="60"/>
      <c r="S68" s="60"/>
      <c r="T68" s="60"/>
      <c r="U68" s="60"/>
      <c r="V68" s="60"/>
    </row>
    <row r="69" customFormat="false" ht="12.75" hidden="false" customHeight="false" outlineLevel="0" collapsed="false">
      <c r="A69" s="61" t="s">
        <v>50</v>
      </c>
      <c r="B69" s="62" t="s">
        <v>51</v>
      </c>
      <c r="C69" s="62" t="s">
        <v>52</v>
      </c>
      <c r="D69" s="62" t="s">
        <v>53</v>
      </c>
      <c r="E69" s="62" t="s">
        <v>54</v>
      </c>
      <c r="F69" s="62" t="s">
        <v>55</v>
      </c>
      <c r="G69" s="62" t="s">
        <v>56</v>
      </c>
      <c r="H69" s="62" t="s">
        <v>57</v>
      </c>
      <c r="I69" s="62" t="s">
        <v>51</v>
      </c>
      <c r="J69" s="62" t="s">
        <v>52</v>
      </c>
      <c r="K69" s="62" t="s">
        <v>53</v>
      </c>
      <c r="L69" s="62" t="s">
        <v>54</v>
      </c>
      <c r="M69" s="62" t="s">
        <v>55</v>
      </c>
      <c r="N69" s="62" t="s">
        <v>56</v>
      </c>
      <c r="O69" s="62" t="s">
        <v>57</v>
      </c>
      <c r="P69" s="62" t="s">
        <v>51</v>
      </c>
      <c r="Q69" s="62" t="s">
        <v>52</v>
      </c>
      <c r="R69" s="62" t="s">
        <v>53</v>
      </c>
      <c r="S69" s="62" t="s">
        <v>54</v>
      </c>
      <c r="T69" s="62" t="s">
        <v>55</v>
      </c>
      <c r="U69" s="62" t="s">
        <v>56</v>
      </c>
      <c r="V69" s="62" t="s">
        <v>57</v>
      </c>
    </row>
    <row r="70" customFormat="false" ht="12.75" hidden="false" customHeight="false" outlineLevel="0" collapsed="false">
      <c r="A70" s="48" t="s">
        <v>58</v>
      </c>
      <c r="B70" s="49" t="n">
        <v>2</v>
      </c>
      <c r="C70" s="49" t="n">
        <v>1</v>
      </c>
      <c r="D70" s="49"/>
      <c r="E70" s="49"/>
      <c r="F70" s="49"/>
      <c r="G70" s="49"/>
      <c r="H70" s="49"/>
      <c r="I70" s="50" t="n">
        <v>2</v>
      </c>
      <c r="J70" s="50" t="n">
        <v>2</v>
      </c>
      <c r="K70" s="50" t="n">
        <v>2</v>
      </c>
      <c r="L70" s="50" t="n">
        <v>2</v>
      </c>
      <c r="M70" s="50" t="n">
        <v>1</v>
      </c>
      <c r="N70" s="50"/>
      <c r="O70" s="50"/>
      <c r="P70" s="51" t="n">
        <f aca="false">SUM(B64,I64,P64,B70,I70)</f>
        <v>4</v>
      </c>
      <c r="Q70" s="51" t="n">
        <f aca="false">SUM(C64,J64,Q64,C70,J70)</f>
        <v>3</v>
      </c>
      <c r="R70" s="51" t="n">
        <f aca="false">SUM(D64,K64,R64,D70,K70)</f>
        <v>2</v>
      </c>
      <c r="S70" s="51" t="n">
        <f aca="false">SUM(E64,L64,S64,E70,L70)</f>
        <v>2</v>
      </c>
      <c r="T70" s="51" t="n">
        <f aca="false">SUM(F64,M64,T64,F70,M70)</f>
        <v>1</v>
      </c>
      <c r="U70" s="51" t="n">
        <f aca="false">SUM(G64,N64,U64,G70,N70)</f>
        <v>0</v>
      </c>
      <c r="V70" s="52" t="n">
        <f aca="false">SUM(H64,O64,V64,H70,O70)</f>
        <v>0</v>
      </c>
    </row>
    <row r="71" customFormat="false" ht="12.75" hidden="false" customHeight="false" outlineLevel="0" collapsed="false">
      <c r="A71" s="38" t="s">
        <v>15</v>
      </c>
      <c r="B71" s="40" t="n">
        <v>3</v>
      </c>
      <c r="C71" s="40" t="n">
        <v>0</v>
      </c>
      <c r="D71" s="40"/>
      <c r="E71" s="40"/>
      <c r="F71" s="40"/>
      <c r="G71" s="40"/>
      <c r="H71" s="40"/>
      <c r="I71" s="53"/>
      <c r="J71" s="53" t="n">
        <v>18</v>
      </c>
      <c r="K71" s="53" t="n">
        <v>22</v>
      </c>
      <c r="L71" s="53" t="n">
        <v>30</v>
      </c>
      <c r="M71" s="53" t="n">
        <v>28</v>
      </c>
      <c r="N71" s="53"/>
      <c r="O71" s="53"/>
      <c r="P71" s="54" t="n">
        <f aca="false">SUM(B65,I65,P65,B71,I71)</f>
        <v>3</v>
      </c>
      <c r="Q71" s="54" t="n">
        <f aca="false">SUM(C65,J65,Q65,C71,J71)</f>
        <v>18</v>
      </c>
      <c r="R71" s="54" t="n">
        <f aca="false">SUM(D65,K65,R65,D71,K71)</f>
        <v>22</v>
      </c>
      <c r="S71" s="54" t="n">
        <f aca="false">SUM(E65,L65,S65,E71,L71)</f>
        <v>30</v>
      </c>
      <c r="T71" s="54" t="n">
        <f aca="false">SUM(F65,M65,T65,F71,M71)</f>
        <v>28</v>
      </c>
      <c r="U71" s="54" t="n">
        <f aca="false">SUM(G65,N65,U65,G71,N71)</f>
        <v>0</v>
      </c>
      <c r="V71" s="55" t="n">
        <f aca="false">SUM(H65,O65,V65,H71,O71)</f>
        <v>0</v>
      </c>
    </row>
    <row r="72" customFormat="false" ht="13.5" hidden="false" customHeight="false" outlineLevel="0" collapsed="false">
      <c r="A72" s="56"/>
      <c r="B72" s="57"/>
      <c r="C72" s="57"/>
      <c r="D72" s="57"/>
      <c r="E72" s="57"/>
      <c r="F72" s="57"/>
      <c r="G72" s="57"/>
      <c r="H72" s="57"/>
      <c r="I72" s="57"/>
      <c r="J72" s="57"/>
      <c r="K72" s="57"/>
      <c r="L72" s="57"/>
      <c r="M72" s="57"/>
      <c r="N72" s="57"/>
      <c r="O72" s="57"/>
    </row>
    <row r="73" customFormat="false" ht="13.5" hidden="false" customHeight="true" outlineLevel="0" collapsed="false">
      <c r="A73" s="68" t="s">
        <v>63</v>
      </c>
      <c r="B73" s="68"/>
      <c r="C73" s="68"/>
      <c r="D73" s="68"/>
      <c r="E73" s="68"/>
      <c r="F73" s="68"/>
      <c r="G73" s="68"/>
      <c r="H73" s="68"/>
      <c r="I73" s="68"/>
      <c r="J73" s="68"/>
      <c r="K73" s="68"/>
      <c r="L73" s="68"/>
      <c r="M73" s="68"/>
      <c r="N73" s="68"/>
      <c r="O73" s="68"/>
      <c r="P73" s="68"/>
      <c r="Q73" s="68"/>
      <c r="R73" s="68"/>
      <c r="S73" s="68"/>
      <c r="T73" s="68"/>
      <c r="U73" s="68"/>
      <c r="V73" s="68"/>
    </row>
    <row r="74" customFormat="false" ht="12.75" hidden="false" customHeight="false" outlineLevel="0" collapsed="false">
      <c r="A74" s="69" t="s">
        <v>47</v>
      </c>
      <c r="B74" s="70" t="s">
        <v>48</v>
      </c>
      <c r="C74" s="70"/>
      <c r="D74" s="70"/>
      <c r="E74" s="70"/>
      <c r="F74" s="70"/>
      <c r="G74" s="70"/>
      <c r="H74" s="70"/>
      <c r="I74" s="70" t="s">
        <v>13</v>
      </c>
      <c r="J74" s="70"/>
      <c r="K74" s="70"/>
      <c r="L74" s="70"/>
      <c r="M74" s="70"/>
      <c r="N74" s="70"/>
      <c r="O74" s="70"/>
      <c r="P74" s="70" t="s">
        <v>49</v>
      </c>
      <c r="Q74" s="70"/>
      <c r="R74" s="70"/>
      <c r="S74" s="70"/>
      <c r="T74" s="70"/>
      <c r="U74" s="70"/>
      <c r="V74" s="70"/>
    </row>
    <row r="75" s="33" customFormat="true" ht="12.75" hidden="false" customHeight="false" outlineLevel="0" collapsed="false">
      <c r="A75" s="71" t="s">
        <v>50</v>
      </c>
      <c r="B75" s="72" t="s">
        <v>51</v>
      </c>
      <c r="C75" s="72" t="s">
        <v>52</v>
      </c>
      <c r="D75" s="72" t="s">
        <v>53</v>
      </c>
      <c r="E75" s="72" t="s">
        <v>54</v>
      </c>
      <c r="F75" s="72" t="s">
        <v>55</v>
      </c>
      <c r="G75" s="72" t="s">
        <v>56</v>
      </c>
      <c r="H75" s="72" t="s">
        <v>57</v>
      </c>
      <c r="I75" s="72" t="s">
        <v>51</v>
      </c>
      <c r="J75" s="72" t="s">
        <v>52</v>
      </c>
      <c r="K75" s="72" t="s">
        <v>53</v>
      </c>
      <c r="L75" s="72" t="s">
        <v>54</v>
      </c>
      <c r="M75" s="72" t="s">
        <v>55</v>
      </c>
      <c r="N75" s="72" t="s">
        <v>56</v>
      </c>
      <c r="O75" s="72" t="s">
        <v>57</v>
      </c>
      <c r="P75" s="72" t="s">
        <v>51</v>
      </c>
      <c r="Q75" s="72" t="s">
        <v>52</v>
      </c>
      <c r="R75" s="72" t="s">
        <v>53</v>
      </c>
      <c r="S75" s="72" t="s">
        <v>54</v>
      </c>
      <c r="T75" s="72" t="s">
        <v>55</v>
      </c>
      <c r="U75" s="72" t="s">
        <v>56</v>
      </c>
      <c r="V75" s="72" t="s">
        <v>57</v>
      </c>
    </row>
    <row r="76" customFormat="false" ht="12.75" hidden="false" customHeight="false" outlineLevel="0" collapsed="false">
      <c r="A76" s="48" t="s">
        <v>58</v>
      </c>
      <c r="B76" s="51" t="n">
        <f aca="false">SUM(B52,B64)</f>
        <v>0</v>
      </c>
      <c r="C76" s="51" t="n">
        <f aca="false">SUM(C52,C64)</f>
        <v>0</v>
      </c>
      <c r="D76" s="51" t="n">
        <f aca="false">SUM(D52,D64)</f>
        <v>0</v>
      </c>
      <c r="E76" s="51" t="n">
        <f aca="false">SUM(E52,E64)</f>
        <v>0</v>
      </c>
      <c r="F76" s="51" t="n">
        <f aca="false">SUM(F52,F64)</f>
        <v>0</v>
      </c>
      <c r="G76" s="51" t="n">
        <f aca="false">SUM(G52,G64)</f>
        <v>0</v>
      </c>
      <c r="H76" s="51" t="n">
        <f aca="false">SUM(H52,H64)</f>
        <v>0</v>
      </c>
      <c r="I76" s="51" t="n">
        <f aca="false">SUM(I52,I64)</f>
        <v>7</v>
      </c>
      <c r="J76" s="51" t="n">
        <f aca="false">SUM(J52,J64)</f>
        <v>7</v>
      </c>
      <c r="K76" s="51" t="n">
        <f aca="false">SUM(K52,K64)</f>
        <v>7</v>
      </c>
      <c r="L76" s="51" t="n">
        <f aca="false">SUM(L52,L64)</f>
        <v>8</v>
      </c>
      <c r="M76" s="51" t="n">
        <f aca="false">SUM(M52,M64)</f>
        <v>8</v>
      </c>
      <c r="N76" s="51" t="n">
        <f aca="false">SUM(N52,N64)</f>
        <v>8</v>
      </c>
      <c r="O76" s="51" t="n">
        <f aca="false">SUM(O52,O64)</f>
        <v>8</v>
      </c>
      <c r="P76" s="73" t="n">
        <f aca="false">SUM(P52,P64)</f>
        <v>0</v>
      </c>
      <c r="Q76" s="73" t="n">
        <f aca="false">SUM(Q52,Q64)</f>
        <v>0</v>
      </c>
      <c r="R76" s="73" t="n">
        <f aca="false">SUM(R52,R64)</f>
        <v>0</v>
      </c>
      <c r="S76" s="73" t="n">
        <f aca="false">SUM(S52,S64)</f>
        <v>0</v>
      </c>
      <c r="T76" s="73" t="n">
        <f aca="false">SUM(T52,T64)</f>
        <v>0</v>
      </c>
      <c r="U76" s="73" t="n">
        <f aca="false">SUM(U52,U64)</f>
        <v>0</v>
      </c>
      <c r="V76" s="74" t="n">
        <f aca="false">SUM(V52,V64)</f>
        <v>0</v>
      </c>
    </row>
    <row r="77" customFormat="false" ht="12.75" hidden="false" customHeight="false" outlineLevel="0" collapsed="false">
      <c r="A77" s="38" t="s">
        <v>15</v>
      </c>
      <c r="B77" s="54" t="n">
        <f aca="false">SUM(B53,B65)</f>
        <v>0</v>
      </c>
      <c r="C77" s="54" t="n">
        <f aca="false">SUM(C53,C65)</f>
        <v>0</v>
      </c>
      <c r="D77" s="54" t="n">
        <f aca="false">SUM(D53,D65)</f>
        <v>0</v>
      </c>
      <c r="E77" s="54" t="n">
        <f aca="false">SUM(E53,E65)</f>
        <v>0</v>
      </c>
      <c r="F77" s="54" t="n">
        <f aca="false">SUM(F53,F65)</f>
        <v>0</v>
      </c>
      <c r="G77" s="54" t="n">
        <f aca="false">SUM(G53,G65)</f>
        <v>0</v>
      </c>
      <c r="H77" s="54" t="n">
        <f aca="false">SUM(H53,H65)</f>
        <v>0</v>
      </c>
      <c r="I77" s="54" t="n">
        <f aca="false">SUM(I53,I65)</f>
        <v>838</v>
      </c>
      <c r="J77" s="54" t="n">
        <f aca="false">SUM(J53,J65)</f>
        <v>884</v>
      </c>
      <c r="K77" s="54" t="n">
        <f aca="false">SUM(K53,K65)</f>
        <v>961</v>
      </c>
      <c r="L77" s="54" t="n">
        <f aca="false">SUM(L53,L65)</f>
        <v>1017</v>
      </c>
      <c r="M77" s="54" t="n">
        <f aca="false">SUM(M53,M65)</f>
        <v>1075</v>
      </c>
      <c r="N77" s="54" t="n">
        <f aca="false">SUM(N53,N65)</f>
        <v>1135</v>
      </c>
      <c r="O77" s="54" t="n">
        <f aca="false">SUM(O53,O65)</f>
        <v>1200</v>
      </c>
      <c r="P77" s="75" t="n">
        <f aca="false">SUM(P53,P65)</f>
        <v>0</v>
      </c>
      <c r="Q77" s="75" t="n">
        <f aca="false">SUM(Q53,Q65)</f>
        <v>0</v>
      </c>
      <c r="R77" s="75" t="n">
        <f aca="false">SUM(R53,R65)</f>
        <v>0</v>
      </c>
      <c r="S77" s="75" t="n">
        <f aca="false">SUM(S53,S65)</f>
        <v>0</v>
      </c>
      <c r="T77" s="75" t="n">
        <f aca="false">SUM(T53,T65)</f>
        <v>0</v>
      </c>
      <c r="U77" s="75" t="n">
        <f aca="false">SUM(U53,U65)</f>
        <v>0</v>
      </c>
      <c r="V77" s="76" t="n">
        <f aca="false">SUM(V53,V65)</f>
        <v>0</v>
      </c>
    </row>
    <row r="78" customFormat="false" ht="13.5" hidden="false" customHeight="false" outlineLevel="0" collapsed="false">
      <c r="A78" s="77"/>
      <c r="B78" s="78"/>
      <c r="C78" s="78"/>
      <c r="D78" s="78"/>
      <c r="E78" s="78"/>
      <c r="F78" s="78"/>
      <c r="G78" s="78"/>
      <c r="H78" s="78"/>
      <c r="I78" s="57"/>
      <c r="J78" s="57"/>
      <c r="K78" s="57"/>
      <c r="L78" s="57"/>
      <c r="M78" s="57"/>
      <c r="N78" s="57"/>
      <c r="O78" s="57"/>
    </row>
    <row r="79" customFormat="false" ht="13.5" hidden="false" customHeight="true" outlineLevel="0" collapsed="false">
      <c r="A79" s="69" t="s">
        <v>63</v>
      </c>
      <c r="B79" s="69"/>
      <c r="C79" s="69"/>
      <c r="D79" s="69"/>
      <c r="E79" s="69"/>
      <c r="F79" s="69"/>
      <c r="G79" s="69"/>
      <c r="H79" s="69"/>
      <c r="I79" s="69"/>
      <c r="J79" s="69"/>
      <c r="K79" s="69"/>
      <c r="L79" s="69"/>
      <c r="M79" s="69"/>
      <c r="N79" s="69"/>
      <c r="O79" s="69"/>
      <c r="P79" s="69"/>
      <c r="Q79" s="69"/>
      <c r="R79" s="69"/>
      <c r="S79" s="69"/>
      <c r="T79" s="69"/>
      <c r="U79" s="69"/>
      <c r="V79" s="69"/>
    </row>
    <row r="80" customFormat="false" ht="12.75" hidden="false" customHeight="false" outlineLevel="0" collapsed="false">
      <c r="A80" s="69" t="s">
        <v>47</v>
      </c>
      <c r="B80" s="70" t="s">
        <v>59</v>
      </c>
      <c r="C80" s="70"/>
      <c r="D80" s="70"/>
      <c r="E80" s="70"/>
      <c r="F80" s="70"/>
      <c r="G80" s="70"/>
      <c r="H80" s="70"/>
      <c r="I80" s="70" t="s">
        <v>60</v>
      </c>
      <c r="J80" s="70"/>
      <c r="K80" s="70"/>
      <c r="L80" s="70"/>
      <c r="M80" s="70"/>
      <c r="N80" s="70"/>
      <c r="O80" s="70"/>
      <c r="P80" s="70" t="s">
        <v>61</v>
      </c>
      <c r="Q80" s="70"/>
      <c r="R80" s="70"/>
      <c r="S80" s="70"/>
      <c r="T80" s="70"/>
      <c r="U80" s="70"/>
      <c r="V80" s="70"/>
    </row>
    <row r="81" customFormat="false" ht="12.75" hidden="false" customHeight="false" outlineLevel="0" collapsed="false">
      <c r="A81" s="71" t="s">
        <v>50</v>
      </c>
      <c r="B81" s="72" t="s">
        <v>51</v>
      </c>
      <c r="C81" s="72" t="s">
        <v>52</v>
      </c>
      <c r="D81" s="72" t="s">
        <v>53</v>
      </c>
      <c r="E81" s="72" t="s">
        <v>54</v>
      </c>
      <c r="F81" s="72" t="s">
        <v>55</v>
      </c>
      <c r="G81" s="72" t="s">
        <v>56</v>
      </c>
      <c r="H81" s="72" t="s">
        <v>57</v>
      </c>
      <c r="I81" s="72" t="s">
        <v>51</v>
      </c>
      <c r="J81" s="72" t="s">
        <v>52</v>
      </c>
      <c r="K81" s="72" t="s">
        <v>53</v>
      </c>
      <c r="L81" s="72" t="s">
        <v>54</v>
      </c>
      <c r="M81" s="72" t="s">
        <v>55</v>
      </c>
      <c r="N81" s="72" t="s">
        <v>56</v>
      </c>
      <c r="O81" s="72" t="s">
        <v>57</v>
      </c>
      <c r="P81" s="72" t="s">
        <v>51</v>
      </c>
      <c r="Q81" s="72" t="s">
        <v>52</v>
      </c>
      <c r="R81" s="72" t="s">
        <v>53</v>
      </c>
      <c r="S81" s="72" t="s">
        <v>54</v>
      </c>
      <c r="T81" s="72" t="s">
        <v>55</v>
      </c>
      <c r="U81" s="72" t="s">
        <v>56</v>
      </c>
      <c r="V81" s="72" t="s">
        <v>57</v>
      </c>
    </row>
    <row r="82" customFormat="false" ht="12.75" hidden="false" customHeight="false" outlineLevel="0" collapsed="false">
      <c r="A82" s="48" t="s">
        <v>58</v>
      </c>
      <c r="B82" s="73" t="n">
        <f aca="false">SUM(B58,B70)</f>
        <v>6</v>
      </c>
      <c r="C82" s="73" t="n">
        <f aca="false">SUM(C58,C70)</f>
        <v>6</v>
      </c>
      <c r="D82" s="73" t="n">
        <f aca="false">SUM(D58,D70)</f>
        <v>5</v>
      </c>
      <c r="E82" s="73" t="n">
        <f aca="false">SUM(E58,E70)</f>
        <v>5</v>
      </c>
      <c r="F82" s="73" t="n">
        <f aca="false">SUM(F58,F70)</f>
        <v>5</v>
      </c>
      <c r="G82" s="73" t="n">
        <f aca="false">SUM(G58,G70)</f>
        <v>5</v>
      </c>
      <c r="H82" s="73" t="n">
        <f aca="false">SUM(H58,H70)</f>
        <v>5</v>
      </c>
      <c r="I82" s="51" t="n">
        <f aca="false">SUM(I58,I70)</f>
        <v>6</v>
      </c>
      <c r="J82" s="51" t="n">
        <f aca="false">SUM(J58,J70)</f>
        <v>6</v>
      </c>
      <c r="K82" s="51" t="n">
        <f aca="false">SUM(K58,K70)</f>
        <v>6</v>
      </c>
      <c r="L82" s="51" t="n">
        <f aca="false">SUM(L58,L70)</f>
        <v>6</v>
      </c>
      <c r="M82" s="51" t="n">
        <f aca="false">SUM(M58,M70)</f>
        <v>7</v>
      </c>
      <c r="N82" s="51" t="n">
        <f aca="false">SUM(N58,N70)</f>
        <v>7</v>
      </c>
      <c r="O82" s="51" t="n">
        <f aca="false">SUM(O58,O70)</f>
        <v>7</v>
      </c>
      <c r="P82" s="51" t="n">
        <f aca="false">SUM(B76,I76,P76,B82,I82)</f>
        <v>19</v>
      </c>
      <c r="Q82" s="51" t="n">
        <f aca="false">SUM(C76,J76,Q76,C82,J82)</f>
        <v>19</v>
      </c>
      <c r="R82" s="51" t="n">
        <f aca="false">SUM(D76,K76,R76,D82,K82)</f>
        <v>18</v>
      </c>
      <c r="S82" s="51" t="n">
        <f aca="false">SUM(E76,L76,S76,E82,L82)</f>
        <v>19</v>
      </c>
      <c r="T82" s="51" t="n">
        <f aca="false">SUM(F76,M76,T76,F82,M82)</f>
        <v>20</v>
      </c>
      <c r="U82" s="51" t="n">
        <f aca="false">SUM(G76,N76,U76,G82,N82)</f>
        <v>20</v>
      </c>
      <c r="V82" s="52" t="n">
        <f aca="false">SUM(H76,O76,V76,H82,O82)</f>
        <v>20</v>
      </c>
    </row>
    <row r="83" customFormat="false" ht="12.75" hidden="false" customHeight="false" outlineLevel="0" collapsed="false">
      <c r="A83" s="38" t="s">
        <v>15</v>
      </c>
      <c r="B83" s="75" t="n">
        <f aca="false">SUM(B59,B71)</f>
        <v>103</v>
      </c>
      <c r="C83" s="75" t="n">
        <f aca="false">SUM(C59,C71)</f>
        <v>73</v>
      </c>
      <c r="D83" s="75" t="n">
        <f aca="false">SUM(D59,D71)</f>
        <v>90</v>
      </c>
      <c r="E83" s="75" t="n">
        <f aca="false">SUM(E59,E71)</f>
        <v>100</v>
      </c>
      <c r="F83" s="75" t="n">
        <f aca="false">SUM(F59,F71)</f>
        <v>110</v>
      </c>
      <c r="G83" s="75" t="n">
        <f aca="false">SUM(G59,G71)</f>
        <v>120</v>
      </c>
      <c r="H83" s="75" t="n">
        <f aca="false">SUM(H59,H71)</f>
        <v>140</v>
      </c>
      <c r="I83" s="54" t="n">
        <f aca="false">SUM(I59,I71)</f>
        <v>72</v>
      </c>
      <c r="J83" s="54" t="n">
        <f aca="false">SUM(J59,J71)</f>
        <v>99</v>
      </c>
      <c r="K83" s="54" t="n">
        <f aca="false">SUM(K59,K71)</f>
        <v>151</v>
      </c>
      <c r="L83" s="54" t="n">
        <f aca="false">SUM(L59,L71)</f>
        <v>165</v>
      </c>
      <c r="M83" s="54" t="n">
        <f aca="false">SUM(M59,M71)</f>
        <v>168</v>
      </c>
      <c r="N83" s="54" t="n">
        <f aca="false">SUM(N59,N71)</f>
        <v>145</v>
      </c>
      <c r="O83" s="54" t="n">
        <f aca="false">SUM(O59,O71)</f>
        <v>150</v>
      </c>
      <c r="P83" s="54" t="n">
        <f aca="false">SUM(B77,I77,P77,B83,I83)</f>
        <v>1013</v>
      </c>
      <c r="Q83" s="54" t="n">
        <f aca="false">SUM(C77,J77,Q77,C83,J83)</f>
        <v>1056</v>
      </c>
      <c r="R83" s="54" t="n">
        <f aca="false">SUM(D77,K77,R77,D83,K83)</f>
        <v>1202</v>
      </c>
      <c r="S83" s="54" t="n">
        <f aca="false">SUM(E77,L77,S77,E83,L83)</f>
        <v>1282</v>
      </c>
      <c r="T83" s="54" t="n">
        <f aca="false">SUM(F77,M77,T77,F83,M83)</f>
        <v>1353</v>
      </c>
      <c r="U83" s="54" t="n">
        <f aca="false">SUM(G77,N77,U77,G83,N83)</f>
        <v>1400</v>
      </c>
      <c r="V83" s="55" t="n">
        <f aca="false">SUM(H77,O77,V77,H83,O83)</f>
        <v>1490</v>
      </c>
    </row>
    <row r="84" customFormat="false" ht="12.75" hidden="false" customHeight="false" outlineLevel="0" collapsed="false">
      <c r="A84" s="79" t="s">
        <v>64</v>
      </c>
      <c r="B84" s="57"/>
      <c r="C84" s="57"/>
      <c r="D84" s="57"/>
      <c r="E84" s="57"/>
      <c r="F84" s="57"/>
      <c r="G84" s="57"/>
      <c r="H84" s="57"/>
      <c r="I84" s="57"/>
      <c r="J84" s="57"/>
      <c r="K84" s="57"/>
      <c r="L84" s="57"/>
      <c r="M84" s="57"/>
      <c r="N84" s="57"/>
      <c r="O84" s="57"/>
    </row>
    <row r="85" customFormat="false" ht="13.5" hidden="false" customHeight="false" outlineLevel="0" collapsed="false">
      <c r="A85" s="56"/>
      <c r="B85" s="57"/>
      <c r="C85" s="57"/>
      <c r="D85" s="57"/>
      <c r="E85" s="57"/>
      <c r="F85" s="57"/>
      <c r="G85" s="57"/>
      <c r="H85" s="57"/>
      <c r="I85" s="57"/>
      <c r="J85" s="57"/>
      <c r="K85" s="57"/>
      <c r="L85" s="57"/>
      <c r="M85" s="57"/>
      <c r="N85" s="57"/>
      <c r="O85" s="57"/>
    </row>
    <row r="86" customFormat="false" ht="12.75" hidden="false" customHeight="true" outlineLevel="0" collapsed="false">
      <c r="A86" s="80" t="s">
        <v>65</v>
      </c>
      <c r="B86" s="80"/>
      <c r="C86" s="80"/>
      <c r="D86" s="80"/>
      <c r="E86" s="80"/>
      <c r="F86" s="80"/>
      <c r="G86" s="80"/>
      <c r="H86" s="80"/>
      <c r="I86" s="80"/>
      <c r="J86" s="80"/>
      <c r="K86" s="80"/>
      <c r="L86" s="80"/>
      <c r="M86" s="80"/>
      <c r="N86" s="80"/>
      <c r="O86" s="80"/>
      <c r="P86" s="80"/>
      <c r="Q86" s="80"/>
      <c r="R86" s="80"/>
      <c r="S86" s="80"/>
      <c r="T86" s="80"/>
      <c r="U86" s="80"/>
      <c r="V86" s="8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1"/>
      <c r="B87" s="82" t="n">
        <v>2006</v>
      </c>
      <c r="C87" s="82"/>
      <c r="D87" s="82"/>
      <c r="E87" s="82" t="n">
        <v>2007</v>
      </c>
      <c r="F87" s="82"/>
      <c r="G87" s="82"/>
      <c r="H87" s="82" t="n">
        <v>2008</v>
      </c>
      <c r="I87" s="82"/>
      <c r="J87" s="82"/>
      <c r="K87" s="82" t="n">
        <v>2009</v>
      </c>
      <c r="L87" s="82"/>
      <c r="M87" s="82"/>
      <c r="N87" s="82" t="n">
        <v>2010</v>
      </c>
      <c r="O87" s="82"/>
      <c r="P87" s="82"/>
      <c r="Q87" s="82" t="n">
        <v>2011</v>
      </c>
      <c r="R87" s="82"/>
      <c r="S87" s="82"/>
      <c r="T87" s="82" t="n">
        <v>2012</v>
      </c>
      <c r="U87" s="82"/>
      <c r="V87" s="82"/>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81"/>
      <c r="B88" s="83" t="s">
        <v>66</v>
      </c>
      <c r="C88" s="83" t="s">
        <v>67</v>
      </c>
      <c r="D88" s="83" t="s">
        <v>68</v>
      </c>
      <c r="E88" s="83" t="s">
        <v>66</v>
      </c>
      <c r="F88" s="83" t="s">
        <v>67</v>
      </c>
      <c r="G88" s="83" t="s">
        <v>68</v>
      </c>
      <c r="H88" s="83" t="s">
        <v>66</v>
      </c>
      <c r="I88" s="83" t="s">
        <v>67</v>
      </c>
      <c r="J88" s="83" t="s">
        <v>68</v>
      </c>
      <c r="K88" s="83" t="s">
        <v>66</v>
      </c>
      <c r="L88" s="83" t="s">
        <v>67</v>
      </c>
      <c r="M88" s="83" t="s">
        <v>68</v>
      </c>
      <c r="N88" s="83" t="s">
        <v>66</v>
      </c>
      <c r="O88" s="83" t="s">
        <v>67</v>
      </c>
      <c r="P88" s="83" t="s">
        <v>68</v>
      </c>
      <c r="Q88" s="83" t="s">
        <v>66</v>
      </c>
      <c r="R88" s="83" t="s">
        <v>67</v>
      </c>
      <c r="S88" s="83" t="s">
        <v>68</v>
      </c>
      <c r="T88" s="83" t="s">
        <v>66</v>
      </c>
      <c r="U88" s="83" t="s">
        <v>67</v>
      </c>
      <c r="V88" s="83" t="s">
        <v>68</v>
      </c>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84" t="s">
        <v>69</v>
      </c>
      <c r="B89" s="85" t="n">
        <v>101</v>
      </c>
      <c r="C89" s="85" t="n">
        <v>37</v>
      </c>
      <c r="D89" s="86" t="n">
        <f aca="false">SUM(B89:C89)</f>
        <v>138</v>
      </c>
      <c r="E89" s="85" t="n">
        <v>109</v>
      </c>
      <c r="F89" s="85" t="n">
        <v>37</v>
      </c>
      <c r="G89" s="86" t="n">
        <f aca="false">SUM(E89:F89)</f>
        <v>146</v>
      </c>
      <c r="H89" s="85" t="n">
        <v>105</v>
      </c>
      <c r="I89" s="85" t="n">
        <v>37</v>
      </c>
      <c r="J89" s="86" t="n">
        <f aca="false">SUM(H89:I89)</f>
        <v>142</v>
      </c>
      <c r="K89" s="85" t="n">
        <v>112</v>
      </c>
      <c r="L89" s="85" t="n">
        <v>40</v>
      </c>
      <c r="M89" s="86" t="n">
        <f aca="false">SUM(K89:L89)</f>
        <v>152</v>
      </c>
      <c r="N89" s="85" t="n">
        <v>114</v>
      </c>
      <c r="O89" s="85" t="n">
        <v>41</v>
      </c>
      <c r="P89" s="86" t="n">
        <f aca="false">SUM(N89:O89)</f>
        <v>155</v>
      </c>
      <c r="Q89" s="85" t="n">
        <v>116</v>
      </c>
      <c r="R89" s="85" t="n">
        <v>42</v>
      </c>
      <c r="S89" s="86" t="n">
        <f aca="false">SUM(Q89:R89)</f>
        <v>158</v>
      </c>
      <c r="T89" s="85" t="n">
        <v>117</v>
      </c>
      <c r="U89" s="85" t="n">
        <v>44</v>
      </c>
      <c r="V89" s="87" t="n">
        <f aca="false">SUM(T89:U89)</f>
        <v>161</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88" t="s">
        <v>70</v>
      </c>
      <c r="B90" s="89" t="n">
        <v>22</v>
      </c>
      <c r="C90" s="89" t="n">
        <v>12</v>
      </c>
      <c r="D90" s="90" t="n">
        <f aca="false">SUM(B90:C90)</f>
        <v>34</v>
      </c>
      <c r="E90" s="89" t="n">
        <v>28</v>
      </c>
      <c r="F90" s="89" t="n">
        <v>14</v>
      </c>
      <c r="G90" s="90" t="n">
        <f aca="false">SUM(E90:F90)</f>
        <v>42</v>
      </c>
      <c r="H90" s="89" t="n">
        <v>29</v>
      </c>
      <c r="I90" s="89" t="n">
        <v>15</v>
      </c>
      <c r="J90" s="90" t="n">
        <f aca="false">SUM(H90:I90)</f>
        <v>44</v>
      </c>
      <c r="K90" s="89" t="n">
        <v>30</v>
      </c>
      <c r="L90" s="89" t="n">
        <v>15</v>
      </c>
      <c r="M90" s="90" t="n">
        <f aca="false">SUM(K90:L90)</f>
        <v>45</v>
      </c>
      <c r="N90" s="89" t="n">
        <v>30</v>
      </c>
      <c r="O90" s="89" t="n">
        <v>15</v>
      </c>
      <c r="P90" s="90" t="n">
        <f aca="false">SUM(N90:O90)</f>
        <v>45</v>
      </c>
      <c r="Q90" s="89" t="n">
        <v>30</v>
      </c>
      <c r="R90" s="89" t="n">
        <v>15</v>
      </c>
      <c r="S90" s="90" t="n">
        <f aca="false">SUM(Q90:R90)</f>
        <v>45</v>
      </c>
      <c r="T90" s="89" t="n">
        <v>31</v>
      </c>
      <c r="U90" s="89" t="n">
        <v>15</v>
      </c>
      <c r="V90" s="91" t="n">
        <f aca="false">SUM(T90:U90)</f>
        <v>46</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88" t="s">
        <v>71</v>
      </c>
      <c r="B91" s="90" t="n">
        <f aca="false">SUM(B89:B90)</f>
        <v>123</v>
      </c>
      <c r="C91" s="90" t="n">
        <f aca="false">SUM(C89:C90)</f>
        <v>49</v>
      </c>
      <c r="D91" s="90" t="n">
        <f aca="false">SUM(B91:C91)</f>
        <v>172</v>
      </c>
      <c r="E91" s="90" t="n">
        <f aca="false">SUM(E89:E90)</f>
        <v>137</v>
      </c>
      <c r="F91" s="90" t="n">
        <f aca="false">SUM(F89:F90)</f>
        <v>51</v>
      </c>
      <c r="G91" s="90" t="n">
        <f aca="false">SUM(E91:F91)</f>
        <v>188</v>
      </c>
      <c r="H91" s="90" t="n">
        <f aca="false">SUM(H89:H90)</f>
        <v>134</v>
      </c>
      <c r="I91" s="90" t="n">
        <f aca="false">SUM(I89:I90)</f>
        <v>52</v>
      </c>
      <c r="J91" s="90" t="n">
        <f aca="false">SUM(H91:I91)</f>
        <v>186</v>
      </c>
      <c r="K91" s="90" t="n">
        <f aca="false">SUM(K89:K90)</f>
        <v>142</v>
      </c>
      <c r="L91" s="90" t="n">
        <f aca="false">SUM(L89:L90)</f>
        <v>55</v>
      </c>
      <c r="M91" s="90" t="n">
        <f aca="false">SUM(K91:L91)</f>
        <v>197</v>
      </c>
      <c r="N91" s="90" t="n">
        <f aca="false">SUM(N89:N90)</f>
        <v>144</v>
      </c>
      <c r="O91" s="90" t="n">
        <f aca="false">SUM(O89:O90)</f>
        <v>56</v>
      </c>
      <c r="P91" s="90" t="n">
        <f aca="false">SUM(N91:O91)</f>
        <v>200</v>
      </c>
      <c r="Q91" s="90" t="n">
        <f aca="false">SUM(Q89:Q90)</f>
        <v>146</v>
      </c>
      <c r="R91" s="90" t="n">
        <f aca="false">SUM(R89:R90)</f>
        <v>57</v>
      </c>
      <c r="S91" s="90" t="n">
        <f aca="false">SUM(Q91:R91)</f>
        <v>203</v>
      </c>
      <c r="T91" s="90" t="n">
        <f aca="false">SUM(T89:T90)</f>
        <v>148</v>
      </c>
      <c r="U91" s="90" t="n">
        <f aca="false">SUM(U89:U90)</f>
        <v>59</v>
      </c>
      <c r="V91" s="91" t="n">
        <f aca="false">SUM(T91:U91)</f>
        <v>207</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92" t="s">
        <v>72</v>
      </c>
      <c r="B92" s="93" t="n">
        <f aca="false">IF(B89=0,"",B89*100/B91)</f>
        <v>82.1138211382114</v>
      </c>
      <c r="C92" s="93" t="n">
        <f aca="false">IF(C89=0,"",C89*100/C91)</f>
        <v>75.5102040816327</v>
      </c>
      <c r="D92" s="93" t="n">
        <f aca="false">IF(D89=0,"",D89*100/D91)</f>
        <v>80.2325581395349</v>
      </c>
      <c r="E92" s="93" t="n">
        <f aca="false">IF(E89=0,"",E89*100/E91)</f>
        <v>79.5620437956204</v>
      </c>
      <c r="F92" s="93" t="n">
        <f aca="false">IF(F89=0,"",F89*100/F91)</f>
        <v>72.5490196078431</v>
      </c>
      <c r="G92" s="93" t="n">
        <f aca="false">IF(G89=0,"",G89*100/G91)</f>
        <v>77.6595744680851</v>
      </c>
      <c r="H92" s="93" t="n">
        <f aca="false">IF(H89=0,"",H89*100/H91)</f>
        <v>78.3582089552239</v>
      </c>
      <c r="I92" s="93" t="n">
        <f aca="false">IF(I89=0,"",I89*100/I91)</f>
        <v>71.1538461538462</v>
      </c>
      <c r="J92" s="93" t="n">
        <f aca="false">IF(J89=0,"",J89*100/J91)</f>
        <v>76.3440860215054</v>
      </c>
      <c r="K92" s="93" t="n">
        <f aca="false">IF(K89=0,"",K89*100/K91)</f>
        <v>78.8732394366197</v>
      </c>
      <c r="L92" s="93" t="n">
        <f aca="false">IF(L89=0,"",L89*100/L91)</f>
        <v>72.7272727272727</v>
      </c>
      <c r="M92" s="93" t="n">
        <f aca="false">IF(M89=0,"",M89*100/M91)</f>
        <v>77.1573604060914</v>
      </c>
      <c r="N92" s="93" t="n">
        <f aca="false">IF(N89=0,"",N89*100/N91)</f>
        <v>79.1666666666667</v>
      </c>
      <c r="O92" s="93" t="n">
        <f aca="false">IF(O89=0,"",O89*100/O91)</f>
        <v>73.2142857142857</v>
      </c>
      <c r="P92" s="93" t="n">
        <f aca="false">IF(P89=0,"",P89*100/P91)</f>
        <v>77.5</v>
      </c>
      <c r="Q92" s="93" t="n">
        <f aca="false">IF(Q89=0,"",Q89*100/Q91)</f>
        <v>79.4520547945206</v>
      </c>
      <c r="R92" s="93" t="n">
        <f aca="false">IF(R89=0,"",R89*100/R91)</f>
        <v>73.6842105263158</v>
      </c>
      <c r="S92" s="93" t="n">
        <f aca="false">IF(S89=0,"",S89*100/S91)</f>
        <v>77.8325123152709</v>
      </c>
      <c r="T92" s="93" t="n">
        <f aca="false">IF(T89=0,"",T89*100/T91)</f>
        <v>79.0540540540541</v>
      </c>
      <c r="U92" s="93" t="n">
        <f aca="false">IF(U89=0,"",U89*100/U91)</f>
        <v>74.5762711864407</v>
      </c>
      <c r="V92" s="94" t="n">
        <f aca="false">IF(V89=0,"",V89*100/V91)</f>
        <v>77.7777777777778</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95" t="s">
        <v>64</v>
      </c>
      <c r="B93" s="95"/>
      <c r="C93" s="95"/>
      <c r="D93" s="95"/>
      <c r="E93" s="95"/>
      <c r="F93" s="95"/>
      <c r="G93" s="95"/>
      <c r="H93" s="95"/>
      <c r="I93" s="95"/>
      <c r="J93" s="95"/>
      <c r="K93" s="95"/>
      <c r="L93" s="95"/>
      <c r="M93" s="95"/>
      <c r="N93" s="95"/>
      <c r="O93" s="95"/>
      <c r="P93" s="95"/>
      <c r="Q93" s="95"/>
      <c r="R93" s="95"/>
      <c r="S93" s="95"/>
      <c r="T93" s="95"/>
      <c r="U93" s="95"/>
      <c r="V93" s="95"/>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true" outlineLevel="0" collapsed="false">
      <c r="A95" s="97" t="s">
        <v>73</v>
      </c>
      <c r="B95" s="82" t="n">
        <v>2006</v>
      </c>
      <c r="C95" s="82"/>
      <c r="D95" s="82"/>
      <c r="E95" s="82" t="n">
        <v>2007</v>
      </c>
      <c r="F95" s="82"/>
      <c r="G95" s="82"/>
      <c r="H95" s="82" t="n">
        <v>2008</v>
      </c>
      <c r="I95" s="82"/>
      <c r="J95" s="82"/>
      <c r="K95" s="82" t="n">
        <v>2009</v>
      </c>
      <c r="L95" s="82"/>
      <c r="M95" s="82"/>
      <c r="N95" s="82" t="n">
        <v>2010</v>
      </c>
      <c r="O95" s="82"/>
      <c r="P95" s="82"/>
      <c r="Q95" s="82" t="n">
        <v>2011</v>
      </c>
      <c r="R95" s="82"/>
      <c r="S95" s="82"/>
      <c r="T95" s="82" t="n">
        <v>2012</v>
      </c>
      <c r="U95" s="82"/>
      <c r="V95" s="82"/>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97"/>
      <c r="B96" s="82" t="s">
        <v>66</v>
      </c>
      <c r="C96" s="82" t="s">
        <v>67</v>
      </c>
      <c r="D96" s="82" t="s">
        <v>68</v>
      </c>
      <c r="E96" s="82" t="s">
        <v>66</v>
      </c>
      <c r="F96" s="82" t="s">
        <v>67</v>
      </c>
      <c r="G96" s="82" t="s">
        <v>68</v>
      </c>
      <c r="H96" s="82" t="s">
        <v>66</v>
      </c>
      <c r="I96" s="82" t="s">
        <v>67</v>
      </c>
      <c r="J96" s="82" t="s">
        <v>68</v>
      </c>
      <c r="K96" s="82" t="s">
        <v>66</v>
      </c>
      <c r="L96" s="82" t="s">
        <v>67</v>
      </c>
      <c r="M96" s="82" t="s">
        <v>68</v>
      </c>
      <c r="N96" s="82" t="s">
        <v>66</v>
      </c>
      <c r="O96" s="82" t="s">
        <v>67</v>
      </c>
      <c r="P96" s="82" t="s">
        <v>68</v>
      </c>
      <c r="Q96" s="82" t="s">
        <v>66</v>
      </c>
      <c r="R96" s="82" t="s">
        <v>67</v>
      </c>
      <c r="S96" s="82" t="s">
        <v>68</v>
      </c>
      <c r="T96" s="82" t="s">
        <v>66</v>
      </c>
      <c r="U96" s="82" t="s">
        <v>67</v>
      </c>
      <c r="V96" s="82" t="s">
        <v>68</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84" t="s">
        <v>74</v>
      </c>
      <c r="B97" s="85" t="n">
        <v>0</v>
      </c>
      <c r="C97" s="85" t="n">
        <v>0</v>
      </c>
      <c r="D97" s="86" t="n">
        <f aca="false">+SUM(B97:C97)</f>
        <v>0</v>
      </c>
      <c r="E97" s="85" t="n">
        <v>0</v>
      </c>
      <c r="F97" s="85" t="n">
        <v>0</v>
      </c>
      <c r="G97" s="86" t="n">
        <f aca="false">+SUM(E97:F97)</f>
        <v>0</v>
      </c>
      <c r="H97" s="85" t="n">
        <v>0</v>
      </c>
      <c r="I97" s="85" t="n">
        <v>0</v>
      </c>
      <c r="J97" s="86" t="n">
        <f aca="false">+SUM(H97:I97)</f>
        <v>0</v>
      </c>
      <c r="K97" s="85" t="n">
        <v>0</v>
      </c>
      <c r="L97" s="85" t="n">
        <v>0</v>
      </c>
      <c r="M97" s="86" t="n">
        <f aca="false">+SUM(K97:L97)</f>
        <v>0</v>
      </c>
      <c r="N97" s="85" t="n">
        <v>0</v>
      </c>
      <c r="O97" s="85" t="n">
        <v>0</v>
      </c>
      <c r="P97" s="86" t="n">
        <f aca="false">+SUM(N97:O97)</f>
        <v>0</v>
      </c>
      <c r="Q97" s="85" t="n">
        <v>0</v>
      </c>
      <c r="R97" s="85"/>
      <c r="S97" s="86" t="n">
        <f aca="false">+SUM(Q97:R97)</f>
        <v>0</v>
      </c>
      <c r="T97" s="85" t="n">
        <v>0</v>
      </c>
      <c r="U97" s="85" t="n">
        <v>0</v>
      </c>
      <c r="V97" s="87" t="n">
        <f aca="false">+SUM(T97:U97)</f>
        <v>0</v>
      </c>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88" t="s">
        <v>75</v>
      </c>
      <c r="B98" s="89" t="n">
        <v>13</v>
      </c>
      <c r="C98" s="89" t="n">
        <v>8</v>
      </c>
      <c r="D98" s="90" t="n">
        <f aca="false">+SUM(B98:C98)</f>
        <v>21</v>
      </c>
      <c r="E98" s="89" t="n">
        <v>14</v>
      </c>
      <c r="F98" s="89" t="n">
        <v>6</v>
      </c>
      <c r="G98" s="90" t="n">
        <f aca="false">+SUM(E98:F98)</f>
        <v>20</v>
      </c>
      <c r="H98" s="89" t="n">
        <v>5</v>
      </c>
      <c r="I98" s="89" t="n">
        <v>12</v>
      </c>
      <c r="J98" s="90" t="n">
        <f aca="false">+SUM(H98:I98)</f>
        <v>17</v>
      </c>
      <c r="K98" s="89" t="n">
        <v>5</v>
      </c>
      <c r="L98" s="89" t="n">
        <v>10</v>
      </c>
      <c r="M98" s="90" t="n">
        <f aca="false">+SUM(K98:L98)</f>
        <v>15</v>
      </c>
      <c r="N98" s="89" t="n">
        <v>4</v>
      </c>
      <c r="O98" s="89" t="n">
        <v>9</v>
      </c>
      <c r="P98" s="90" t="n">
        <f aca="false">+SUM(N98:O98)</f>
        <v>13</v>
      </c>
      <c r="Q98" s="89" t="n">
        <v>4</v>
      </c>
      <c r="R98" s="89" t="n">
        <v>8</v>
      </c>
      <c r="S98" s="90" t="n">
        <f aca="false">+SUM(Q98:R98)</f>
        <v>12</v>
      </c>
      <c r="T98" s="89" t="n">
        <v>4</v>
      </c>
      <c r="U98" s="89" t="n">
        <v>6</v>
      </c>
      <c r="V98" s="91" t="n">
        <f aca="false">+SUM(T98:U98)</f>
        <v>10</v>
      </c>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88" t="s">
        <v>76</v>
      </c>
      <c r="B99" s="89" t="n">
        <v>77</v>
      </c>
      <c r="C99" s="89" t="n">
        <v>26</v>
      </c>
      <c r="D99" s="90" t="n">
        <f aca="false">+SUM(B99:C99)</f>
        <v>103</v>
      </c>
      <c r="E99" s="89" t="n">
        <v>83</v>
      </c>
      <c r="F99" s="89" t="n">
        <v>29</v>
      </c>
      <c r="G99" s="90" t="n">
        <f aca="false">+SUM(E99:F99)</f>
        <v>112</v>
      </c>
      <c r="H99" s="89" t="n">
        <v>88</v>
      </c>
      <c r="I99" s="89" t="n">
        <v>29</v>
      </c>
      <c r="J99" s="90" t="n">
        <f aca="false">+SUM(H99:I99)</f>
        <v>117</v>
      </c>
      <c r="K99" s="89" t="n">
        <v>90</v>
      </c>
      <c r="L99" s="89" t="n">
        <v>30</v>
      </c>
      <c r="M99" s="90" t="n">
        <f aca="false">+SUM(K99:L99)</f>
        <v>120</v>
      </c>
      <c r="N99" s="89" t="n">
        <v>92</v>
      </c>
      <c r="O99" s="89" t="n">
        <v>31</v>
      </c>
      <c r="P99" s="90" t="n">
        <f aca="false">+SUM(N99:O99)</f>
        <v>123</v>
      </c>
      <c r="Q99" s="89" t="n">
        <v>94</v>
      </c>
      <c r="R99" s="89" t="n">
        <v>32</v>
      </c>
      <c r="S99" s="90" t="n">
        <f aca="false">+SUM(Q99:R99)</f>
        <v>126</v>
      </c>
      <c r="T99" s="89" t="n">
        <v>96</v>
      </c>
      <c r="U99" s="89" t="n">
        <v>33</v>
      </c>
      <c r="V99" s="91" t="n">
        <f aca="false">+SUM(T99:U99)</f>
        <v>129</v>
      </c>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88" t="s">
        <v>77</v>
      </c>
      <c r="B100" s="89" t="n">
        <v>61</v>
      </c>
      <c r="C100" s="89" t="n">
        <v>13</v>
      </c>
      <c r="D100" s="90" t="n">
        <f aca="false">+SUM(B100:C100)</f>
        <v>74</v>
      </c>
      <c r="E100" s="89" t="n">
        <v>68</v>
      </c>
      <c r="F100" s="89" t="n">
        <v>18</v>
      </c>
      <c r="G100" s="90" t="n">
        <f aca="false">+SUM(E100:F100)</f>
        <v>86</v>
      </c>
      <c r="H100" s="89" t="n">
        <v>78</v>
      </c>
      <c r="I100" s="89" t="n">
        <v>25</v>
      </c>
      <c r="J100" s="90" t="n">
        <f aca="false">+SUM(H100:I100)</f>
        <v>103</v>
      </c>
      <c r="K100" s="89" t="n">
        <v>80</v>
      </c>
      <c r="L100" s="89" t="n">
        <v>26</v>
      </c>
      <c r="M100" s="90" t="n">
        <f aca="false">+SUM(K100:L100)</f>
        <v>106</v>
      </c>
      <c r="N100" s="89" t="n">
        <v>81</v>
      </c>
      <c r="O100" s="89" t="n">
        <v>27</v>
      </c>
      <c r="P100" s="90" t="n">
        <f aca="false">+SUM(N100:O100)</f>
        <v>108</v>
      </c>
      <c r="Q100" s="89" t="n">
        <v>83</v>
      </c>
      <c r="R100" s="89" t="n">
        <v>28</v>
      </c>
      <c r="S100" s="90" t="n">
        <f aca="false">+SUM(Q100:R100)</f>
        <v>111</v>
      </c>
      <c r="T100" s="89" t="n">
        <v>85</v>
      </c>
      <c r="U100" s="89" t="n">
        <v>30</v>
      </c>
      <c r="V100" s="91" t="n">
        <f aca="false">+SUM(T100:U100)</f>
        <v>115</v>
      </c>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88" t="s">
        <v>78</v>
      </c>
      <c r="B101" s="89" t="n">
        <v>68</v>
      </c>
      <c r="C101" s="89" t="n">
        <v>24</v>
      </c>
      <c r="D101" s="90" t="n">
        <f aca="false">+SUM(B101:C101)</f>
        <v>92</v>
      </c>
      <c r="E101" s="89" t="n">
        <v>65</v>
      </c>
      <c r="F101" s="89" t="n">
        <v>25</v>
      </c>
      <c r="G101" s="90" t="n">
        <f aca="false">+SUM(E101:F101)</f>
        <v>90</v>
      </c>
      <c r="H101" s="89" t="n">
        <v>66</v>
      </c>
      <c r="I101" s="89" t="n">
        <v>27</v>
      </c>
      <c r="J101" s="90" t="n">
        <f aca="false">+SUM(H101:I101)</f>
        <v>93</v>
      </c>
      <c r="K101" s="89" t="n">
        <v>70</v>
      </c>
      <c r="L101" s="89" t="n">
        <v>29</v>
      </c>
      <c r="M101" s="90" t="n">
        <f aca="false">+SUM(K101:L101)</f>
        <v>99</v>
      </c>
      <c r="N101" s="89" t="n">
        <v>70</v>
      </c>
      <c r="O101" s="89" t="n">
        <v>30</v>
      </c>
      <c r="P101" s="90" t="n">
        <f aca="false">+SUM(N101:O101)</f>
        <v>100</v>
      </c>
      <c r="Q101" s="89" t="n">
        <v>75</v>
      </c>
      <c r="R101" s="89" t="n">
        <v>32</v>
      </c>
      <c r="S101" s="90" t="n">
        <f aca="false">+SUM(Q101:R101)</f>
        <v>107</v>
      </c>
      <c r="T101" s="89" t="n">
        <v>77</v>
      </c>
      <c r="U101" s="89" t="n">
        <v>33</v>
      </c>
      <c r="V101" s="91" t="n">
        <f aca="false">+SUM(T101:U101)</f>
        <v>110</v>
      </c>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92" t="s">
        <v>79</v>
      </c>
      <c r="B102" s="98" t="n">
        <v>61</v>
      </c>
      <c r="C102" s="98" t="n">
        <v>48</v>
      </c>
      <c r="D102" s="93" t="n">
        <f aca="false">+SUM(B102:C102)</f>
        <v>109</v>
      </c>
      <c r="E102" s="98" t="n">
        <v>82</v>
      </c>
      <c r="F102" s="98" t="n">
        <v>36</v>
      </c>
      <c r="G102" s="93" t="n">
        <f aca="false">+SUM(E102:F102)</f>
        <v>118</v>
      </c>
      <c r="H102" s="98" t="n">
        <v>84</v>
      </c>
      <c r="I102" s="98" t="n">
        <v>37</v>
      </c>
      <c r="J102" s="93" t="n">
        <f aca="false">+SUM(H102:I102)</f>
        <v>121</v>
      </c>
      <c r="K102" s="98" t="n">
        <v>86</v>
      </c>
      <c r="L102" s="98" t="n">
        <v>38</v>
      </c>
      <c r="M102" s="93" t="n">
        <f aca="false">+SUM(K102:L102)</f>
        <v>124</v>
      </c>
      <c r="N102" s="98" t="n">
        <v>88</v>
      </c>
      <c r="O102" s="98" t="n">
        <v>40</v>
      </c>
      <c r="P102" s="93" t="n">
        <f aca="false">+SUM(N102:O102)</f>
        <v>128</v>
      </c>
      <c r="Q102" s="98" t="n">
        <v>90</v>
      </c>
      <c r="R102" s="98" t="n">
        <v>42</v>
      </c>
      <c r="S102" s="93" t="n">
        <f aca="false">+SUM(Q102:R102)</f>
        <v>132</v>
      </c>
      <c r="T102" s="98" t="n">
        <v>92</v>
      </c>
      <c r="U102" s="98" t="n">
        <v>44</v>
      </c>
      <c r="V102" s="94" t="n">
        <f aca="false">+SUM(T102:U102)</f>
        <v>136</v>
      </c>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99"/>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100" t="s">
        <v>73</v>
      </c>
      <c r="B104" s="82" t="n">
        <v>2006</v>
      </c>
      <c r="C104" s="82"/>
      <c r="D104" s="82"/>
      <c r="E104" s="82" t="n">
        <v>2007</v>
      </c>
      <c r="F104" s="82"/>
      <c r="G104" s="82"/>
      <c r="H104" s="82" t="n">
        <v>2008</v>
      </c>
      <c r="I104" s="82"/>
      <c r="J104" s="82"/>
      <c r="K104" s="82" t="n">
        <v>2009</v>
      </c>
      <c r="L104" s="82"/>
      <c r="M104" s="82"/>
      <c r="N104" s="82" t="n">
        <v>2010</v>
      </c>
      <c r="O104" s="82"/>
      <c r="P104" s="82"/>
      <c r="Q104" s="82" t="n">
        <v>2011</v>
      </c>
      <c r="R104" s="82"/>
      <c r="S104" s="82"/>
      <c r="T104" s="82" t="n">
        <v>2012</v>
      </c>
      <c r="U104" s="82"/>
      <c r="V104" s="82"/>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100"/>
      <c r="B105" s="101" t="s">
        <v>80</v>
      </c>
      <c r="C105" s="101" t="s">
        <v>81</v>
      </c>
      <c r="D105" s="101" t="s">
        <v>82</v>
      </c>
      <c r="E105" s="101" t="s">
        <v>80</v>
      </c>
      <c r="F105" s="101" t="s">
        <v>81</v>
      </c>
      <c r="G105" s="101" t="s">
        <v>82</v>
      </c>
      <c r="H105" s="101" t="s">
        <v>80</v>
      </c>
      <c r="I105" s="101" t="s">
        <v>81</v>
      </c>
      <c r="J105" s="101" t="s">
        <v>82</v>
      </c>
      <c r="K105" s="101" t="s">
        <v>80</v>
      </c>
      <c r="L105" s="101" t="s">
        <v>81</v>
      </c>
      <c r="M105" s="101" t="s">
        <v>82</v>
      </c>
      <c r="N105" s="101" t="s">
        <v>80</v>
      </c>
      <c r="O105" s="101" t="s">
        <v>81</v>
      </c>
      <c r="P105" s="101" t="s">
        <v>82</v>
      </c>
      <c r="Q105" s="101" t="s">
        <v>80</v>
      </c>
      <c r="R105" s="101" t="s">
        <v>81</v>
      </c>
      <c r="S105" s="101" t="s">
        <v>82</v>
      </c>
      <c r="T105" s="101" t="s">
        <v>80</v>
      </c>
      <c r="U105" s="101" t="s">
        <v>81</v>
      </c>
      <c r="V105" s="101" t="s">
        <v>82</v>
      </c>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84" t="s">
        <v>74</v>
      </c>
      <c r="B106" s="102" t="str">
        <f aca="false">IF(B97=0,"",B97*100/$B$89)</f>
        <v/>
      </c>
      <c r="C106" s="102" t="str">
        <f aca="false">IF(C97=0,"",C97*100/$C$89)</f>
        <v/>
      </c>
      <c r="D106" s="102" t="str">
        <f aca="false">IF(D97=0,"",D97*100/$D$89)</f>
        <v/>
      </c>
      <c r="E106" s="102" t="str">
        <f aca="false">IF(E97=0,"",E97*100/$E$89)</f>
        <v/>
      </c>
      <c r="F106" s="102" t="str">
        <f aca="false">IF(F97=0,"",F97*100/$F$89)</f>
        <v/>
      </c>
      <c r="G106" s="102" t="str">
        <f aca="false">IF(G97=0,"",G97*100/$G$89)</f>
        <v/>
      </c>
      <c r="H106" s="102" t="str">
        <f aca="false">IF(H97=0,"",H97*100/$H$89)</f>
        <v/>
      </c>
      <c r="I106" s="102" t="str">
        <f aca="false">IF(I97=0,"",I97*100/$I$89)</f>
        <v/>
      </c>
      <c r="J106" s="102" t="str">
        <f aca="false">IF(J97=0,"",J97*100/$J$89)</f>
        <v/>
      </c>
      <c r="K106" s="102" t="str">
        <f aca="false">IF(K97=0,"",K97*100/$K$89)</f>
        <v/>
      </c>
      <c r="L106" s="102" t="str">
        <f aca="false">IF(L97=0,"",L97*100/$L$89)</f>
        <v/>
      </c>
      <c r="M106" s="102" t="str">
        <f aca="false">IF(M97=0,"",M97*100/$M$89)</f>
        <v/>
      </c>
      <c r="N106" s="102" t="str">
        <f aca="false">IF(N97=0,"",N97*100/$N$89)</f>
        <v/>
      </c>
      <c r="O106" s="102" t="str">
        <f aca="false">IF(O97=0,"",O97*100/$O$89)</f>
        <v/>
      </c>
      <c r="P106" s="102" t="str">
        <f aca="false">IF(P97=0,"",P97*100/$P$89)</f>
        <v/>
      </c>
      <c r="Q106" s="102" t="str">
        <f aca="false">IF(Q97=0,"",Q97*100/$Q$89)</f>
        <v/>
      </c>
      <c r="R106" s="102" t="str">
        <f aca="false">IF(R97=0,"",R97*100/$R$89)</f>
        <v/>
      </c>
      <c r="S106" s="102" t="str">
        <f aca="false">IF(S97=0,"",S97*100/$S$89)</f>
        <v/>
      </c>
      <c r="T106" s="102" t="str">
        <f aca="false">IF(T97=0,"",T97*100/$T$89)</f>
        <v/>
      </c>
      <c r="U106" s="102" t="str">
        <f aca="false">IF(U97=0,"",U97*100/$U$89)</f>
        <v/>
      </c>
      <c r="V106" s="103" t="str">
        <f aca="false">IF(V97=0,"",V97*100/$V$89)</f>
        <v/>
      </c>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88" t="s">
        <v>75</v>
      </c>
      <c r="B107" s="104" t="n">
        <f aca="false">IF(B98=0,"",B98*100/$B$89)</f>
        <v>12.8712871287129</v>
      </c>
      <c r="C107" s="104" t="n">
        <f aca="false">IF(C98=0,"",C98*100/$C$89)</f>
        <v>21.6216216216216</v>
      </c>
      <c r="D107" s="104" t="n">
        <f aca="false">IF(D98=0,"",D98*100/$D$89)</f>
        <v>15.2173913043478</v>
      </c>
      <c r="E107" s="104" t="n">
        <f aca="false">IF(E98=0,"",E98*100/$E$89)</f>
        <v>12.8440366972477</v>
      </c>
      <c r="F107" s="104" t="n">
        <f aca="false">IF(F98=0,"",F98*100/$F$89)</f>
        <v>16.2162162162162</v>
      </c>
      <c r="G107" s="104" t="n">
        <f aca="false">IF(G98=0,"",G98*100/$G$89)</f>
        <v>13.6986301369863</v>
      </c>
      <c r="H107" s="104" t="n">
        <f aca="false">IF(H98=0,"",H98*100/$H$89)</f>
        <v>4.76190476190476</v>
      </c>
      <c r="I107" s="104" t="n">
        <f aca="false">IF(I98=0,"",I98*100/$I$89)</f>
        <v>32.4324324324324</v>
      </c>
      <c r="J107" s="104" t="n">
        <f aca="false">IF(J98=0,"",J98*100/$J$89)</f>
        <v>11.9718309859155</v>
      </c>
      <c r="K107" s="104" t="n">
        <f aca="false">IF(K98=0,"",K98*100/$K$89)</f>
        <v>4.46428571428571</v>
      </c>
      <c r="L107" s="104" t="n">
        <f aca="false">IF(L98=0,"",L98*100/$L$89)</f>
        <v>25</v>
      </c>
      <c r="M107" s="104" t="n">
        <f aca="false">IF(M98=0,"",M98*100/$M$89)</f>
        <v>9.86842105263158</v>
      </c>
      <c r="N107" s="104" t="n">
        <f aca="false">IF(N98=0,"",N98*100/$N$89)</f>
        <v>3.50877192982456</v>
      </c>
      <c r="O107" s="104" t="n">
        <f aca="false">IF(O98=0,"",O98*100/$O$89)</f>
        <v>21.9512195121951</v>
      </c>
      <c r="P107" s="104" t="n">
        <f aca="false">IF(P98=0,"",P98*100/$P$89)</f>
        <v>8.38709677419355</v>
      </c>
      <c r="Q107" s="104" t="n">
        <f aca="false">IF(Q98=0,"",Q98*100/$Q$89)</f>
        <v>3.44827586206897</v>
      </c>
      <c r="R107" s="104" t="n">
        <f aca="false">IF(R98=0,"",R98*100/$R$89)</f>
        <v>19.047619047619</v>
      </c>
      <c r="S107" s="104" t="n">
        <f aca="false">IF(S98=0,"",S98*100/$S$89)</f>
        <v>7.59493670886076</v>
      </c>
      <c r="T107" s="104" t="n">
        <f aca="false">IF(T98=0,"",T98*100/$T$89)</f>
        <v>3.41880341880342</v>
      </c>
      <c r="U107" s="104" t="n">
        <f aca="false">IF(U98=0,"",U98*100/$U$89)</f>
        <v>13.6363636363636</v>
      </c>
      <c r="V107" s="105" t="n">
        <f aca="false">IF(V98=0,"",V98*100/$V$89)</f>
        <v>6.2111801242236</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88" t="s">
        <v>76</v>
      </c>
      <c r="B108" s="104" t="n">
        <f aca="false">IF(B99=0,"",B99*100/$B$89)</f>
        <v>76.2376237623762</v>
      </c>
      <c r="C108" s="104" t="n">
        <f aca="false">IF(C99=0,"",C99*100/$C$89)</f>
        <v>70.2702702702703</v>
      </c>
      <c r="D108" s="104" t="n">
        <f aca="false">IF(D99=0,"",D99*100/$D$89)</f>
        <v>74.6376811594203</v>
      </c>
      <c r="E108" s="104" t="n">
        <f aca="false">IF(E99=0,"",E99*100/$E$89)</f>
        <v>76.1467889908257</v>
      </c>
      <c r="F108" s="104" t="n">
        <f aca="false">IF(F99=0,"",F99*100/$F$89)</f>
        <v>78.3783783783784</v>
      </c>
      <c r="G108" s="104" t="n">
        <f aca="false">IF(G99=0,"",G99*100/$G$89)</f>
        <v>76.7123287671233</v>
      </c>
      <c r="H108" s="104" t="n">
        <f aca="false">IF(H99=0,"",H99*100/$H$89)</f>
        <v>83.8095238095238</v>
      </c>
      <c r="I108" s="104" t="n">
        <f aca="false">IF(I99=0,"",I99*100/$I$89)</f>
        <v>78.3783783783784</v>
      </c>
      <c r="J108" s="104" t="n">
        <f aca="false">IF(J99=0,"",J99*100/$J$89)</f>
        <v>82.3943661971831</v>
      </c>
      <c r="K108" s="104" t="n">
        <f aca="false">IF(K99=0,"",K99*100/$K$89)</f>
        <v>80.3571428571429</v>
      </c>
      <c r="L108" s="104" t="n">
        <f aca="false">IF(L99=0,"",L99*100/$L$89)</f>
        <v>75</v>
      </c>
      <c r="M108" s="104" t="n">
        <f aca="false">IF(M99=0,"",M99*100/$M$89)</f>
        <v>78.9473684210526</v>
      </c>
      <c r="N108" s="104" t="n">
        <f aca="false">IF(N99=0,"",N99*100/$N$89)</f>
        <v>80.7017543859649</v>
      </c>
      <c r="O108" s="104" t="n">
        <f aca="false">IF(O99=0,"",O99*100/$O$89)</f>
        <v>75.609756097561</v>
      </c>
      <c r="P108" s="104" t="n">
        <f aca="false">IF(P99=0,"",P99*100/$P$89)</f>
        <v>79.3548387096774</v>
      </c>
      <c r="Q108" s="104" t="n">
        <f aca="false">IF(Q99=0,"",Q99*100/$Q$89)</f>
        <v>81.0344827586207</v>
      </c>
      <c r="R108" s="104" t="n">
        <f aca="false">IF(R99=0,"",R99*100/$R$89)</f>
        <v>76.1904761904762</v>
      </c>
      <c r="S108" s="104" t="n">
        <f aca="false">IF(S99=0,"",S99*100/$S$89)</f>
        <v>79.746835443038</v>
      </c>
      <c r="T108" s="104" t="n">
        <f aca="false">IF(T99=0,"",T99*100/$T$89)</f>
        <v>82.0512820512821</v>
      </c>
      <c r="U108" s="104" t="n">
        <f aca="false">IF(U99=0,"",U99*100/$U$89)</f>
        <v>75</v>
      </c>
      <c r="V108" s="105" t="n">
        <f aca="false">IF(V99=0,"",V99*100/$V$89)</f>
        <v>80.1242236024845</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88" t="s">
        <v>77</v>
      </c>
      <c r="B109" s="104" t="n">
        <f aca="false">IF(B100=0,"",B100*100/$B$89)</f>
        <v>60.3960396039604</v>
      </c>
      <c r="C109" s="104" t="n">
        <f aca="false">IF(C100=0,"",C100*100/$C$89)</f>
        <v>35.1351351351351</v>
      </c>
      <c r="D109" s="104" t="n">
        <f aca="false">IF(D100=0,"",D100*100/$D$89)</f>
        <v>53.6231884057971</v>
      </c>
      <c r="E109" s="104" t="n">
        <f aca="false">IF(E100=0,"",E100*100/$E$89)</f>
        <v>62.3853211009174</v>
      </c>
      <c r="F109" s="104" t="n">
        <f aca="false">IF(F100=0,"",F100*100/$F$89)</f>
        <v>48.6486486486486</v>
      </c>
      <c r="G109" s="104" t="n">
        <f aca="false">IF(G100=0,"",G100*100/$G$89)</f>
        <v>58.9041095890411</v>
      </c>
      <c r="H109" s="104" t="n">
        <f aca="false">IF(H100=0,"",H100*100/$H$89)</f>
        <v>74.2857142857143</v>
      </c>
      <c r="I109" s="104" t="n">
        <f aca="false">IF(I100=0,"",I100*100/$I$89)</f>
        <v>67.5675675675676</v>
      </c>
      <c r="J109" s="104" t="n">
        <f aca="false">IF(J100=0,"",J100*100/$J$89)</f>
        <v>72.5352112676056</v>
      </c>
      <c r="K109" s="104" t="n">
        <f aca="false">IF(K100=0,"",K100*100/$K$89)</f>
        <v>71.4285714285714</v>
      </c>
      <c r="L109" s="104" t="n">
        <f aca="false">IF(L100=0,"",L100*100/$L$89)</f>
        <v>65</v>
      </c>
      <c r="M109" s="104" t="n">
        <f aca="false">IF(M100=0,"",M100*100/$M$89)</f>
        <v>69.7368421052632</v>
      </c>
      <c r="N109" s="104" t="n">
        <f aca="false">IF(N100=0,"",N100*100/$N$89)</f>
        <v>71.0526315789474</v>
      </c>
      <c r="O109" s="104" t="n">
        <f aca="false">IF(O100=0,"",O100*100/$O$89)</f>
        <v>65.8536585365854</v>
      </c>
      <c r="P109" s="104" t="n">
        <f aca="false">IF(P100=0,"",P100*100/$P$89)</f>
        <v>69.6774193548387</v>
      </c>
      <c r="Q109" s="104" t="n">
        <f aca="false">IF(Q100=0,"",Q100*100/$Q$89)</f>
        <v>71.551724137931</v>
      </c>
      <c r="R109" s="104" t="n">
        <f aca="false">IF(R100=0,"",R100*100/$R$89)</f>
        <v>66.6666666666667</v>
      </c>
      <c r="S109" s="104" t="n">
        <f aca="false">IF(S100=0,"",S100*100/$S$89)</f>
        <v>70.253164556962</v>
      </c>
      <c r="T109" s="104" t="n">
        <f aca="false">IF(T100=0,"",T100*100/$T$89)</f>
        <v>72.6495726495727</v>
      </c>
      <c r="U109" s="104" t="n">
        <f aca="false">IF(U100=0,"",U100*100/$U$89)</f>
        <v>68.1818181818182</v>
      </c>
      <c r="V109" s="105" t="n">
        <f aca="false">IF(V100=0,"",V100*100/$V$89)</f>
        <v>71.428571428571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88" t="s">
        <v>78</v>
      </c>
      <c r="B110" s="104" t="n">
        <f aca="false">IF(B101=0,"",B101*100/$B$89)</f>
        <v>67.3267326732673</v>
      </c>
      <c r="C110" s="104" t="n">
        <f aca="false">IF(C101=0,"",C101*100/$C$89)</f>
        <v>64.8648648648649</v>
      </c>
      <c r="D110" s="104" t="n">
        <f aca="false">IF(D101=0,"",D101*100/$D$89)</f>
        <v>66.6666666666667</v>
      </c>
      <c r="E110" s="104" t="n">
        <f aca="false">IF(E101=0,"",E101*100/$E$89)</f>
        <v>59.6330275229358</v>
      </c>
      <c r="F110" s="104" t="n">
        <f aca="false">IF(F101=0,"",F101*100/$F$89)</f>
        <v>67.5675675675676</v>
      </c>
      <c r="G110" s="104" t="n">
        <f aca="false">IF(G101=0,"",G101*100/$G$89)</f>
        <v>61.6438356164384</v>
      </c>
      <c r="H110" s="104" t="n">
        <f aca="false">IF(H101=0,"",H101*100/$H$89)</f>
        <v>62.8571428571429</v>
      </c>
      <c r="I110" s="104" t="n">
        <f aca="false">IF(I101=0,"",I101*100/$I$89)</f>
        <v>72.972972972973</v>
      </c>
      <c r="J110" s="104" t="n">
        <f aca="false">IF(J101=0,"",J101*100/$J$89)</f>
        <v>65.4929577464789</v>
      </c>
      <c r="K110" s="104" t="n">
        <f aca="false">IF(K101=0,"",K101*100/$K$89)</f>
        <v>62.5</v>
      </c>
      <c r="L110" s="104" t="n">
        <f aca="false">IF(L101=0,"",L101*100/$L$89)</f>
        <v>72.5</v>
      </c>
      <c r="M110" s="104" t="n">
        <f aca="false">IF(M101=0,"",M101*100/$M$89)</f>
        <v>65.1315789473684</v>
      </c>
      <c r="N110" s="104" t="n">
        <f aca="false">IF(N101=0,"",N101*100/$N$89)</f>
        <v>61.4035087719298</v>
      </c>
      <c r="O110" s="104" t="n">
        <f aca="false">IF(O101=0,"",O101*100/$O$89)</f>
        <v>73.1707317073171</v>
      </c>
      <c r="P110" s="104" t="n">
        <f aca="false">IF(P101=0,"",P101*100/$P$89)</f>
        <v>64.5161290322581</v>
      </c>
      <c r="Q110" s="104" t="n">
        <f aca="false">IF(Q101=0,"",Q101*100/$Q$89)</f>
        <v>64.6551724137931</v>
      </c>
      <c r="R110" s="104" t="n">
        <f aca="false">IF(R101=0,"",R101*100/$R$89)</f>
        <v>76.1904761904762</v>
      </c>
      <c r="S110" s="104" t="n">
        <f aca="false">IF(S101=0,"",S101*100/$S$89)</f>
        <v>67.7215189873418</v>
      </c>
      <c r="T110" s="104" t="n">
        <f aca="false">IF(T101=0,"",T101*100/$T$89)</f>
        <v>65.8119658119658</v>
      </c>
      <c r="U110" s="104" t="n">
        <f aca="false">IF(U101=0,"",U101*100/$U$89)</f>
        <v>75</v>
      </c>
      <c r="V110" s="105" t="n">
        <f aca="false">IF(V101=0,"",V101*100/$V$89)</f>
        <v>68.32298136645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92" t="s">
        <v>79</v>
      </c>
      <c r="B111" s="106" t="n">
        <f aca="false">IF(B102=0,"",B102*100/$B$89)</f>
        <v>60.3960396039604</v>
      </c>
      <c r="C111" s="106" t="n">
        <f aca="false">IF(C102=0,"",C102*100/$C$89)</f>
        <v>129.72972972973</v>
      </c>
      <c r="D111" s="106" t="n">
        <f aca="false">IF(D102=0,"",D102*100/$D$89)</f>
        <v>78.9855072463768</v>
      </c>
      <c r="E111" s="106" t="n">
        <f aca="false">IF(E102=0,"",E102*100/$E$89)</f>
        <v>75.2293577981651</v>
      </c>
      <c r="F111" s="106" t="n">
        <f aca="false">IF(F102=0,"",F102*100/$F$89)</f>
        <v>97.2972972972973</v>
      </c>
      <c r="G111" s="106" t="n">
        <f aca="false">IF(G102=0,"",G102*100/$G$89)</f>
        <v>80.8219178082192</v>
      </c>
      <c r="H111" s="106" t="n">
        <f aca="false">IF(H102=0,"",H102*100/$H$89)</f>
        <v>80</v>
      </c>
      <c r="I111" s="106" t="n">
        <f aca="false">IF(I102=0,"",I102*100/$I$89)</f>
        <v>100</v>
      </c>
      <c r="J111" s="106" t="n">
        <f aca="false">IF(J102=0,"",J102*100/$J$89)</f>
        <v>85.2112676056338</v>
      </c>
      <c r="K111" s="106" t="n">
        <f aca="false">IF(K102=0,"",K102*100/$K$89)</f>
        <v>76.7857142857143</v>
      </c>
      <c r="L111" s="106" t="n">
        <f aca="false">IF(L102=0,"",L102*100/$L$89)</f>
        <v>95</v>
      </c>
      <c r="M111" s="106" t="n">
        <f aca="false">IF(M102=0,"",M102*100/$M$89)</f>
        <v>81.5789473684211</v>
      </c>
      <c r="N111" s="106" t="n">
        <f aca="false">IF(N102=0,"",N102*100/$N$89)</f>
        <v>77.1929824561404</v>
      </c>
      <c r="O111" s="106" t="n">
        <f aca="false">IF(O102=0,"",O102*100/$O$89)</f>
        <v>97.5609756097561</v>
      </c>
      <c r="P111" s="106" t="n">
        <f aca="false">IF(P102=0,"",P102*100/$P$89)</f>
        <v>82.5806451612903</v>
      </c>
      <c r="Q111" s="106" t="n">
        <f aca="false">IF(Q102=0,"",Q102*100/$Q$89)</f>
        <v>77.5862068965517</v>
      </c>
      <c r="R111" s="106" t="n">
        <f aca="false">IF(R102=0,"",R102*100/$R$89)</f>
        <v>100</v>
      </c>
      <c r="S111" s="106" t="n">
        <f aca="false">IF(S102=0,"",S102*100/$S$89)</f>
        <v>83.5443037974684</v>
      </c>
      <c r="T111" s="106" t="n">
        <f aca="false">IF(T102=0,"",T102*100/$T$89)</f>
        <v>78.6324786324786</v>
      </c>
      <c r="U111" s="106" t="n">
        <f aca="false">IF(U102=0,"",U102*100/$U$89)</f>
        <v>100</v>
      </c>
      <c r="V111" s="107" t="n">
        <f aca="false">IF(V102=0,"",V102*100/$V$89)</f>
        <v>84.472049689441</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108" t="s">
        <v>64</v>
      </c>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08"/>
    </row>
    <row r="114" customFormat="false" ht="12.75" hidden="false" customHeight="false" outlineLevel="0" collapsed="false">
      <c r="A114" s="13" t="s">
        <v>83</v>
      </c>
      <c r="B114" s="13"/>
      <c r="C114" s="13"/>
      <c r="D114" s="13"/>
      <c r="E114" s="13"/>
      <c r="F114" s="13"/>
      <c r="G114" s="13"/>
      <c r="H114" s="13"/>
      <c r="I114" s="13"/>
      <c r="J114" s="13"/>
      <c r="K114" s="13"/>
      <c r="L114" s="13"/>
      <c r="M114" s="13"/>
      <c r="N114" s="13"/>
      <c r="O114" s="13"/>
    </row>
    <row r="115" customFormat="false" ht="12.75" hidden="false" customHeight="false" outlineLevel="0" collapsed="false">
      <c r="A115" s="109" t="s">
        <v>84</v>
      </c>
      <c r="B115" s="110" t="n">
        <v>2006</v>
      </c>
      <c r="C115" s="110"/>
      <c r="D115" s="110" t="n">
        <v>2007</v>
      </c>
      <c r="E115" s="110"/>
      <c r="F115" s="110" t="n">
        <v>2008</v>
      </c>
      <c r="G115" s="110"/>
      <c r="H115" s="110" t="n">
        <v>2009</v>
      </c>
      <c r="I115" s="110"/>
      <c r="J115" s="110" t="n">
        <v>2010</v>
      </c>
      <c r="K115" s="110"/>
      <c r="L115" s="110" t="n">
        <v>2011</v>
      </c>
      <c r="M115" s="110"/>
      <c r="N115" s="110" t="n">
        <v>2012</v>
      </c>
      <c r="O115" s="110"/>
    </row>
    <row r="116" customFormat="false" ht="12.75" hidden="false" customHeight="false" outlineLevel="0" collapsed="false">
      <c r="A116" s="109"/>
      <c r="B116" s="111" t="s">
        <v>85</v>
      </c>
      <c r="C116" s="111" t="s">
        <v>86</v>
      </c>
      <c r="D116" s="111" t="s">
        <v>85</v>
      </c>
      <c r="E116" s="111" t="s">
        <v>86</v>
      </c>
      <c r="F116" s="111" t="s">
        <v>85</v>
      </c>
      <c r="G116" s="111" t="s">
        <v>86</v>
      </c>
      <c r="H116" s="111" t="s">
        <v>85</v>
      </c>
      <c r="I116" s="111" t="s">
        <v>86</v>
      </c>
      <c r="J116" s="111" t="s">
        <v>85</v>
      </c>
      <c r="K116" s="111" t="s">
        <v>86</v>
      </c>
      <c r="L116" s="111" t="s">
        <v>85</v>
      </c>
      <c r="M116" s="111" t="s">
        <v>86</v>
      </c>
      <c r="N116" s="111" t="s">
        <v>85</v>
      </c>
      <c r="O116" s="111" t="s">
        <v>86</v>
      </c>
    </row>
    <row r="117" customFormat="false" ht="25.5" hidden="false" customHeight="false" outlineLevel="0" collapsed="false">
      <c r="A117" s="112" t="s">
        <v>87</v>
      </c>
      <c r="B117" s="113" t="n">
        <v>0</v>
      </c>
      <c r="C117" s="114" t="str">
        <f aca="false">IF(B117=0,"",B117*100/P82)</f>
        <v/>
      </c>
      <c r="D117" s="115" t="n">
        <v>0</v>
      </c>
      <c r="E117" s="114" t="str">
        <f aca="false">IF(D117=0,"",D117*100/Q82)</f>
        <v/>
      </c>
      <c r="F117" s="115" t="n">
        <v>0</v>
      </c>
      <c r="G117" s="114" t="str">
        <f aca="false">IF(F117=0,"",F117*100/R82)</f>
        <v/>
      </c>
      <c r="H117" s="115" t="n">
        <v>5</v>
      </c>
      <c r="I117" s="114" t="n">
        <f aca="false">IF(H117=0,"",H117*100/S82)</f>
        <v>26.3157894736842</v>
      </c>
      <c r="J117" s="115" t="n">
        <v>5</v>
      </c>
      <c r="K117" s="114" t="n">
        <f aca="false">IF(J117=0,"",J117*100/T82)</f>
        <v>25</v>
      </c>
      <c r="L117" s="115" t="n">
        <v>0</v>
      </c>
      <c r="M117" s="114" t="str">
        <f aca="false">IF(L117=0,"",L117*100/U82)</f>
        <v/>
      </c>
      <c r="N117" s="115" t="n">
        <v>0</v>
      </c>
      <c r="O117" s="116" t="str">
        <f aca="false">IF(N117=0,"",N117*100/V82)</f>
        <v/>
      </c>
    </row>
    <row r="118" customFormat="false" ht="25.5" hidden="false" customHeight="false" outlineLevel="0" collapsed="false">
      <c r="A118" s="117" t="s">
        <v>88</v>
      </c>
      <c r="B118" s="118" t="n">
        <v>14</v>
      </c>
      <c r="C118" s="119" t="n">
        <f aca="false">IF(B118=0,"",B118*100/P58)</f>
        <v>93.3333333333333</v>
      </c>
      <c r="D118" s="120" t="n">
        <v>12</v>
      </c>
      <c r="E118" s="119" t="n">
        <f aca="false">IF(D118=0,"",D118*100/Q58)</f>
        <v>75</v>
      </c>
      <c r="F118" s="120" t="n">
        <v>12</v>
      </c>
      <c r="G118" s="119" t="n">
        <f aca="false">IF(F118=0,"",F118*100/R58)</f>
        <v>75</v>
      </c>
      <c r="H118" s="120" t="n">
        <v>14</v>
      </c>
      <c r="I118" s="119" t="n">
        <f aca="false">IF(H118=0,"",H118*100/S58)</f>
        <v>82.3529411764706</v>
      </c>
      <c r="J118" s="120" t="n">
        <v>16</v>
      </c>
      <c r="K118" s="119" t="n">
        <f aca="false">IF(J118=0,"",J118*100/T58)</f>
        <v>84.2105263157895</v>
      </c>
      <c r="L118" s="120" t="n">
        <v>16</v>
      </c>
      <c r="M118" s="119" t="n">
        <f aca="false">IF(L118=0,"",L118*100/U58)</f>
        <v>80</v>
      </c>
      <c r="N118" s="120" t="n">
        <v>17</v>
      </c>
      <c r="O118" s="121" t="n">
        <f aca="false">IF(N118=0,"",N118*100/V58)</f>
        <v>85</v>
      </c>
    </row>
    <row r="119" customFormat="false" ht="27.75" hidden="false" customHeight="true" outlineLevel="0" collapsed="false">
      <c r="A119" s="117" t="s">
        <v>89</v>
      </c>
      <c r="B119" s="118" t="n">
        <v>12</v>
      </c>
      <c r="C119" s="119" t="n">
        <f aca="false">IF(B119=0,"",B119*100/P58)</f>
        <v>80</v>
      </c>
      <c r="D119" s="120" t="n">
        <v>12</v>
      </c>
      <c r="E119" s="119" t="n">
        <f aca="false">IF(D119=0,"",D119*100/Q58)</f>
        <v>75</v>
      </c>
      <c r="F119" s="120" t="n">
        <v>12</v>
      </c>
      <c r="G119" s="119" t="n">
        <f aca="false">IF(F119=0,"",F119*100/R58)</f>
        <v>75</v>
      </c>
      <c r="H119" s="120" t="n">
        <v>12</v>
      </c>
      <c r="I119" s="119" t="n">
        <f aca="false">IF(H119=0,"",H119*100/S58)</f>
        <v>70.5882352941177</v>
      </c>
      <c r="J119" s="120" t="n">
        <v>14</v>
      </c>
      <c r="K119" s="119" t="n">
        <f aca="false">IF(J119=0,"",J119*100/T58)</f>
        <v>73.6842105263158</v>
      </c>
      <c r="L119" s="120" t="n">
        <v>16</v>
      </c>
      <c r="M119" s="119" t="n">
        <f aca="false">IF(L119=0,"",L119*100/U58)</f>
        <v>80</v>
      </c>
      <c r="N119" s="120" t="n">
        <v>17</v>
      </c>
      <c r="O119" s="121" t="n">
        <f aca="false">IF(N119=0,"",N119*100/V58)</f>
        <v>85</v>
      </c>
    </row>
    <row r="120" customFormat="false" ht="25.5" hidden="false" customHeight="false" outlineLevel="0" collapsed="false">
      <c r="A120" s="117" t="s">
        <v>90</v>
      </c>
      <c r="B120" s="118" t="n">
        <v>5</v>
      </c>
      <c r="C120" s="119" t="n">
        <f aca="false">IF(B120=0,"",B120*100/(B52+I52))</f>
        <v>71.4285714285714</v>
      </c>
      <c r="D120" s="120" t="n">
        <v>5</v>
      </c>
      <c r="E120" s="119" t="n">
        <f aca="false">IF(D120=0,"",D120*100/(C52+J52))</f>
        <v>71.4285714285714</v>
      </c>
      <c r="F120" s="120" t="n">
        <v>5</v>
      </c>
      <c r="G120" s="119" t="n">
        <f aca="false">IF(F120=0,"",F120*100/(D52+K52))</f>
        <v>71.4285714285714</v>
      </c>
      <c r="H120" s="120" t="n">
        <v>5</v>
      </c>
      <c r="I120" s="119" t="n">
        <f aca="false">IF(H120=0,"",H120*100/(E52+L52))</f>
        <v>62.5</v>
      </c>
      <c r="J120" s="120" t="n">
        <v>5</v>
      </c>
      <c r="K120" s="119" t="n">
        <f aca="false">IF(J120=0,"",J120*100/(F52+M52))</f>
        <v>62.5</v>
      </c>
      <c r="L120" s="120" t="n">
        <v>5</v>
      </c>
      <c r="M120" s="119" t="n">
        <f aca="false">IF(L120=0,"",L120*100/(G52+N52))</f>
        <v>62.5</v>
      </c>
      <c r="N120" s="120" t="n">
        <v>5</v>
      </c>
      <c r="O120" s="121" t="n">
        <f aca="false">IF(N120=0,"",N120*100/(H52+O52))</f>
        <v>62.5</v>
      </c>
    </row>
    <row r="121" customFormat="false" ht="25.5" hidden="false" customHeight="false" outlineLevel="0" collapsed="false">
      <c r="A121" s="117" t="s">
        <v>91</v>
      </c>
      <c r="B121" s="118" t="n">
        <v>2</v>
      </c>
      <c r="C121" s="119" t="n">
        <f aca="false">IF(B121=0,"",B121*100/(B52+I52))</f>
        <v>28.5714285714286</v>
      </c>
      <c r="D121" s="120" t="n">
        <v>2</v>
      </c>
      <c r="E121" s="119" t="n">
        <f aca="false">IF(D121=0,"",D121*100/(C52+J52))</f>
        <v>28.5714285714286</v>
      </c>
      <c r="F121" s="120" t="n">
        <v>2</v>
      </c>
      <c r="G121" s="119" t="n">
        <f aca="false">IF(F121=0,"",F121*100/(D52+K52))</f>
        <v>28.5714285714286</v>
      </c>
      <c r="H121" s="120" t="n">
        <v>2</v>
      </c>
      <c r="I121" s="119" t="n">
        <f aca="false">IF(H121=0,"",H121*100/(E52+L52))</f>
        <v>25</v>
      </c>
      <c r="J121" s="120" t="n">
        <v>2</v>
      </c>
      <c r="K121" s="119" t="n">
        <f aca="false">IF(J121=0,"",J121*100/(F52+M52))</f>
        <v>25</v>
      </c>
      <c r="L121" s="120" t="n">
        <v>2</v>
      </c>
      <c r="M121" s="119" t="n">
        <f aca="false">IF(L121=0,"",L121*100/(G52+N52))</f>
        <v>25</v>
      </c>
      <c r="N121" s="120" t="n">
        <v>2</v>
      </c>
      <c r="O121" s="121" t="n">
        <f aca="false">IF(N121=0,"",N121*100/(H52+O52))</f>
        <v>25</v>
      </c>
    </row>
    <row r="122" customFormat="false" ht="25.5" hidden="false" customHeight="false" outlineLevel="0" collapsed="false">
      <c r="A122" s="117" t="s">
        <v>92</v>
      </c>
      <c r="B122" s="118" t="n">
        <v>0</v>
      </c>
      <c r="C122" s="119" t="str">
        <f aca="false">IF(B122=0,"",B122*100/(B52+I52))</f>
        <v/>
      </c>
      <c r="D122" s="120" t="n">
        <v>0</v>
      </c>
      <c r="E122" s="119" t="str">
        <f aca="false">IF(D122=0,"",D122*100/(C52+J52))</f>
        <v/>
      </c>
      <c r="F122" s="120" t="n">
        <v>0</v>
      </c>
      <c r="G122" s="119" t="str">
        <f aca="false">IF(F122=0,"",F122*100/(D52+K52))</f>
        <v/>
      </c>
      <c r="H122" s="120" t="n">
        <v>0</v>
      </c>
      <c r="I122" s="119" t="str">
        <f aca="false">IF(H122=0,"",H122*100/(E52+L52))</f>
        <v/>
      </c>
      <c r="J122" s="120" t="n">
        <v>0</v>
      </c>
      <c r="K122" s="119" t="str">
        <f aca="false">IF(J122=0,"",J122*100/(F52+M52))</f>
        <v/>
      </c>
      <c r="L122" s="120" t="n">
        <v>0</v>
      </c>
      <c r="M122" s="119" t="str">
        <f aca="false">IF(L122=0,"",L122*100/(G52+N52))</f>
        <v/>
      </c>
      <c r="N122" s="120" t="n">
        <v>0</v>
      </c>
      <c r="O122" s="121" t="str">
        <f aca="false">IF(N122=0,"",N122*100/(H52+O52))</f>
        <v/>
      </c>
    </row>
    <row r="123" customFormat="false" ht="25.5" hidden="false" customHeight="false" outlineLevel="0" collapsed="false">
      <c r="A123" s="117" t="s">
        <v>93</v>
      </c>
      <c r="B123" s="118" t="n">
        <v>1</v>
      </c>
      <c r="C123" s="119" t="n">
        <f aca="false">IF(B123=0,"",B123*100/(B52+I52))</f>
        <v>14.2857142857143</v>
      </c>
      <c r="D123" s="120" t="n">
        <v>1</v>
      </c>
      <c r="E123" s="119" t="n">
        <f aca="false">IF(D123=0,"",D123*100/(C52+J52))</f>
        <v>14.2857142857143</v>
      </c>
      <c r="F123" s="120" t="n">
        <v>2</v>
      </c>
      <c r="G123" s="119" t="n">
        <f aca="false">IF(F123=0,"",F123*100/(D52+K52))</f>
        <v>28.5714285714286</v>
      </c>
      <c r="H123" s="120" t="n">
        <v>5</v>
      </c>
      <c r="I123" s="119" t="n">
        <f aca="false">IF(H123=0,"",H123*100/(E52+L52))</f>
        <v>62.5</v>
      </c>
      <c r="J123" s="120" t="n">
        <v>5</v>
      </c>
      <c r="K123" s="119" t="n">
        <f aca="false">IF(J123=0,"",J123*100/(F52+M52))</f>
        <v>62.5</v>
      </c>
      <c r="L123" s="120" t="n">
        <v>5</v>
      </c>
      <c r="M123" s="119" t="n">
        <f aca="false">IF(L123=0,"",L123*100/(G52+N52))</f>
        <v>62.5</v>
      </c>
      <c r="N123" s="120" t="n">
        <v>5</v>
      </c>
      <c r="O123" s="121" t="n">
        <f aca="false">IF(N123=0,"",N123*100/(H52+O52))</f>
        <v>62.5</v>
      </c>
    </row>
    <row r="124" customFormat="false" ht="38.25" hidden="false" customHeight="false" outlineLevel="0" collapsed="false">
      <c r="A124" s="117" t="s">
        <v>94</v>
      </c>
      <c r="B124" s="122" t="n">
        <v>7</v>
      </c>
      <c r="C124" s="119" t="n">
        <f aca="false">IF(B124=0,"",B124*100/(P52+B58+I58))</f>
        <v>87.5</v>
      </c>
      <c r="D124" s="120" t="n">
        <v>8</v>
      </c>
      <c r="E124" s="119" t="n">
        <f aca="false">IF(D124=0,"",D124*100/(Q52+C58+J58))</f>
        <v>88.8888888888889</v>
      </c>
      <c r="F124" s="120" t="n">
        <v>10</v>
      </c>
      <c r="G124" s="119" t="n">
        <f aca="false">IF(F124=0,"",F124*100/(R52+D58+K58))</f>
        <v>111.111111111111</v>
      </c>
      <c r="H124" s="120" t="n">
        <v>10</v>
      </c>
      <c r="I124" s="119" t="n">
        <f aca="false">IF(H124=0,"",H124*100/(S52+E58+L58))</f>
        <v>111.111111111111</v>
      </c>
      <c r="J124" s="120" t="n">
        <v>10</v>
      </c>
      <c r="K124" s="119" t="n">
        <f aca="false">IF(J124=0,"",J124*100/(T52+F58+M58))</f>
        <v>90.9090909090909</v>
      </c>
      <c r="L124" s="120" t="n">
        <v>10</v>
      </c>
      <c r="M124" s="119" t="n">
        <f aca="false">IF(L124=0,"",L124*100/(U52+G58+N58))</f>
        <v>83.3333333333333</v>
      </c>
      <c r="N124" s="120" t="n">
        <v>10</v>
      </c>
      <c r="O124" s="121" t="n">
        <f aca="false">IF(N124=0,"",N124*100/(V52+H58+O58))</f>
        <v>83.3333333333333</v>
      </c>
    </row>
    <row r="125" customFormat="false" ht="25.5" hidden="false" customHeight="false" outlineLevel="0" collapsed="false">
      <c r="A125" s="123" t="s">
        <v>95</v>
      </c>
      <c r="B125" s="124" t="n">
        <v>0</v>
      </c>
      <c r="C125" s="125"/>
      <c r="D125" s="124" t="n">
        <v>0</v>
      </c>
      <c r="E125" s="125"/>
      <c r="F125" s="124" t="n">
        <v>0</v>
      </c>
      <c r="G125" s="125"/>
      <c r="H125" s="124" t="n">
        <v>0</v>
      </c>
      <c r="I125" s="125"/>
      <c r="J125" s="124" t="n">
        <v>0</v>
      </c>
      <c r="K125" s="125"/>
      <c r="L125" s="124" t="n">
        <v>0</v>
      </c>
      <c r="M125" s="125"/>
      <c r="N125" s="124" t="n">
        <v>0</v>
      </c>
      <c r="O125" s="126"/>
    </row>
    <row r="127" customFormat="false" ht="12.75" hidden="false" customHeight="false" outlineLevel="0" collapsed="false">
      <c r="A127" s="13" t="s">
        <v>96</v>
      </c>
      <c r="B127" s="13"/>
      <c r="C127" s="13"/>
      <c r="D127" s="13"/>
      <c r="E127" s="13"/>
      <c r="F127" s="13"/>
      <c r="G127" s="13"/>
      <c r="H127" s="13"/>
      <c r="I127" s="13"/>
      <c r="J127" s="13"/>
      <c r="K127" s="13"/>
      <c r="L127" s="13"/>
      <c r="M127" s="13"/>
      <c r="N127" s="13"/>
      <c r="O127" s="13"/>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127" t="s">
        <v>97</v>
      </c>
      <c r="B128" s="128" t="n">
        <v>2006</v>
      </c>
      <c r="C128" s="128"/>
      <c r="D128" s="128" t="n">
        <v>2007</v>
      </c>
      <c r="E128" s="128"/>
      <c r="F128" s="128" t="n">
        <v>2008</v>
      </c>
      <c r="G128" s="128"/>
      <c r="H128" s="128" t="n">
        <v>2009</v>
      </c>
      <c r="I128" s="128"/>
      <c r="J128" s="128" t="n">
        <v>2010</v>
      </c>
      <c r="K128" s="128"/>
      <c r="L128" s="13" t="n">
        <v>2011</v>
      </c>
      <c r="M128" s="13"/>
      <c r="N128" s="13" t="n">
        <v>2012</v>
      </c>
      <c r="O128" s="13"/>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127"/>
      <c r="B129" s="13" t="s">
        <v>98</v>
      </c>
      <c r="C129" s="13" t="s">
        <v>86</v>
      </c>
      <c r="D129" s="13" t="s">
        <v>98</v>
      </c>
      <c r="E129" s="13" t="s">
        <v>86</v>
      </c>
      <c r="F129" s="13" t="s">
        <v>98</v>
      </c>
      <c r="G129" s="13" t="s">
        <v>86</v>
      </c>
      <c r="H129" s="13" t="s">
        <v>98</v>
      </c>
      <c r="I129" s="13" t="s">
        <v>86</v>
      </c>
      <c r="J129" s="13" t="s">
        <v>98</v>
      </c>
      <c r="K129" s="13" t="s">
        <v>86</v>
      </c>
      <c r="L129" s="13" t="s">
        <v>98</v>
      </c>
      <c r="M129" s="13" t="s">
        <v>86</v>
      </c>
      <c r="N129" s="13" t="s">
        <v>98</v>
      </c>
      <c r="O129" s="13" t="s">
        <v>86</v>
      </c>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129" t="s">
        <v>99</v>
      </c>
      <c r="B130" s="130" t="n">
        <v>3</v>
      </c>
      <c r="C130" s="131" t="n">
        <f aca="false">IF(B130=0,"",B130*100/(B52+I52))</f>
        <v>42.8571428571429</v>
      </c>
      <c r="D130" s="130" t="n">
        <v>5</v>
      </c>
      <c r="E130" s="131" t="n">
        <f aca="false">IF(D130=0,"",D130*100/(C52+J52))</f>
        <v>71.4285714285714</v>
      </c>
      <c r="F130" s="132" t="n">
        <v>5</v>
      </c>
      <c r="G130" s="133" t="n">
        <f aca="false">IF(F130=0,"",F130*100/(D52+K52))</f>
        <v>71.4285714285714</v>
      </c>
      <c r="H130" s="132" t="n">
        <v>5</v>
      </c>
      <c r="I130" s="133" t="n">
        <f aca="false">IF(H130=0,"",H130*100/(E52+L52))</f>
        <v>62.5</v>
      </c>
      <c r="J130" s="132" t="n">
        <v>5</v>
      </c>
      <c r="K130" s="133" t="n">
        <f aca="false">IF(J130=0,"",J130*100/(F52+M52))</f>
        <v>62.5</v>
      </c>
      <c r="L130" s="132" t="n">
        <v>5</v>
      </c>
      <c r="M130" s="133" t="n">
        <f aca="false">IF(L130=0,"",L130*100/(G52+N52))</f>
        <v>62.5</v>
      </c>
      <c r="N130" s="132" t="n">
        <v>5</v>
      </c>
      <c r="O130" s="134" t="n">
        <f aca="false">IF(N130=0,"",N130*100/(H52+O52))</f>
        <v>62.5</v>
      </c>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5.5" hidden="false" customHeight="false" outlineLevel="0" collapsed="false">
      <c r="A131" s="135" t="s">
        <v>100</v>
      </c>
      <c r="B131" s="136" t="n">
        <v>389</v>
      </c>
      <c r="C131" s="137" t="n">
        <f aca="false">IF(B131=0,"",B131*100/(B53+I53))</f>
        <v>46.4200477326969</v>
      </c>
      <c r="D131" s="136" t="n">
        <v>781</v>
      </c>
      <c r="E131" s="138" t="n">
        <f aca="false">IF(D131=0,"",D131*100/(C53+J53))</f>
        <v>88.3484162895928</v>
      </c>
      <c r="F131" s="139" t="n">
        <v>843</v>
      </c>
      <c r="G131" s="140" t="n">
        <f aca="false">IF(F131=0,"",F131*100/(D53+K53))</f>
        <v>87.7211238293444</v>
      </c>
      <c r="H131" s="139" t="n">
        <v>992</v>
      </c>
      <c r="I131" s="140" t="n">
        <f aca="false">IF(H131=0,"",H131*100/(E53+L53))</f>
        <v>97.5417895771878</v>
      </c>
      <c r="J131" s="139" t="n">
        <v>1025</v>
      </c>
      <c r="K131" s="140" t="n">
        <f aca="false">IF(J131=0,"",J131*100/(F53+M53))</f>
        <v>95.3488372093023</v>
      </c>
      <c r="L131" s="139" t="n">
        <v>1060</v>
      </c>
      <c r="M131" s="140" t="n">
        <f aca="false">IF(L131=0,"",L131*100/(G53+N53))</f>
        <v>93.3920704845815</v>
      </c>
      <c r="N131" s="139" t="n">
        <v>1100</v>
      </c>
      <c r="O131" s="141" t="n">
        <f aca="false">IF(N131=0,"",N131*100/(H53+O53))</f>
        <v>91.6666666666667</v>
      </c>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false" outlineLevel="0" collapsed="false">
      <c r="A132" s="135" t="s">
        <v>101</v>
      </c>
      <c r="B132" s="136" t="n">
        <v>166</v>
      </c>
      <c r="C132" s="137" t="n">
        <f aca="false">IF(B132=0,"",B132*100/(P53+B59+I59))</f>
        <v>96.5116279069767</v>
      </c>
      <c r="D132" s="136" t="n">
        <v>145</v>
      </c>
      <c r="E132" s="138" t="n">
        <f aca="false">IF(D132=0,"",D132*100/(Q53+C59+J59))</f>
        <v>94.1558441558442</v>
      </c>
      <c r="F132" s="139" t="n">
        <v>219</v>
      </c>
      <c r="G132" s="140" t="n">
        <f aca="false">IF(F132=0,"",F132*100/(R53+D59+K59))</f>
        <v>100</v>
      </c>
      <c r="H132" s="139" t="n">
        <v>235</v>
      </c>
      <c r="I132" s="140" t="n">
        <f aca="false">IF(H132=0,"",H132*100/(S53+E59+L59))</f>
        <v>100</v>
      </c>
      <c r="J132" s="139" t="n">
        <v>250</v>
      </c>
      <c r="K132" s="140" t="n">
        <f aca="false">IF(J132=0,"",J132*100/(T53+F59+M59))</f>
        <v>100</v>
      </c>
      <c r="L132" s="139" t="n">
        <v>265</v>
      </c>
      <c r="M132" s="140" t="n">
        <f aca="false">IF(L132=0,"",L132*100/(U53+G59+N59))</f>
        <v>100</v>
      </c>
      <c r="N132" s="139" t="n">
        <v>290</v>
      </c>
      <c r="O132" s="141" t="n">
        <f aca="false">IF(N132=0,"",N132*100/(V53+H59+O59))</f>
        <v>100</v>
      </c>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false" outlineLevel="0" collapsed="false">
      <c r="A133" s="142" t="s">
        <v>102</v>
      </c>
      <c r="B133" s="143" t="n">
        <v>0</v>
      </c>
      <c r="C133" s="144" t="str">
        <f aca="false">IF(B133=0,"",B133*100/(P53+B59+I59))</f>
        <v/>
      </c>
      <c r="D133" s="143" t="n">
        <v>0</v>
      </c>
      <c r="E133" s="145" t="str">
        <f aca="false">IF(D133=0,"",D133*100/(Q53+C59+J59))</f>
        <v/>
      </c>
      <c r="F133" s="146" t="n">
        <v>0</v>
      </c>
      <c r="G133" s="147" t="str">
        <f aca="false">IF(F133=0,"",F133*100/(R53+D59+K59))</f>
        <v/>
      </c>
      <c r="H133" s="146" t="n">
        <v>0</v>
      </c>
      <c r="I133" s="147"/>
      <c r="J133" s="146" t="n">
        <v>0</v>
      </c>
      <c r="K133" s="147" t="str">
        <f aca="false">IF(J133=0,"",J133*100/(T53+F59+M59))</f>
        <v/>
      </c>
      <c r="L133" s="146" t="n">
        <v>0</v>
      </c>
      <c r="M133" s="147" t="str">
        <f aca="false">IF(L133=0,"",L133*100/(U53+G59+N59))</f>
        <v/>
      </c>
      <c r="N133" s="146" t="n">
        <v>0</v>
      </c>
      <c r="O133" s="148" t="str">
        <f aca="false">IF(N133=0,"",N133*100/(V53+H59+O59))</f>
        <v/>
      </c>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149" t="s">
        <v>103</v>
      </c>
      <c r="B134" s="149"/>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150" t="s">
        <v>104</v>
      </c>
      <c r="B135" s="150"/>
      <c r="C135" s="150"/>
      <c r="D135" s="150"/>
      <c r="E135" s="150"/>
      <c r="F135" s="150"/>
      <c r="G135" s="150"/>
      <c r="H135" s="150"/>
      <c r="I135" s="150"/>
      <c r="J135" s="150"/>
      <c r="K135" s="150"/>
      <c r="L135" s="150"/>
      <c r="M135" s="150"/>
      <c r="N135" s="150"/>
      <c r="O135" s="150"/>
      <c r="P135" s="150"/>
      <c r="Q135" s="150"/>
      <c r="R135" s="150"/>
      <c r="S135" s="150"/>
      <c r="T135" s="150"/>
      <c r="U135" s="150"/>
      <c r="V135" s="150"/>
      <c r="W135" s="150"/>
      <c r="X135" s="150"/>
      <c r="Y135" s="15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79" t="s">
        <v>64</v>
      </c>
    </row>
    <row r="137" customFormat="false" ht="12.75" hidden="false" customHeight="false" outlineLevel="0" collapsed="false">
      <c r="A137" s="108"/>
    </row>
    <row r="138" customFormat="false" ht="12.75" hidden="false" customHeight="false" outlineLevel="0" collapsed="false">
      <c r="A138" s="13" t="s">
        <v>105</v>
      </c>
      <c r="B138" s="13"/>
      <c r="C138" s="13"/>
      <c r="D138" s="13"/>
      <c r="E138" s="13"/>
      <c r="F138" s="13"/>
      <c r="G138" s="13"/>
      <c r="H138" s="13"/>
      <c r="I138" s="13"/>
      <c r="J138" s="13"/>
      <c r="K138" s="13"/>
      <c r="L138" s="13"/>
      <c r="M138" s="13"/>
      <c r="N138" s="13"/>
      <c r="O138" s="13"/>
    </row>
    <row r="139" customFormat="false" ht="12.75" hidden="false" customHeight="true" outlineLevel="0" collapsed="false">
      <c r="A139" s="151" t="s">
        <v>84</v>
      </c>
      <c r="B139" s="111" t="n">
        <v>2006</v>
      </c>
      <c r="C139" s="111"/>
      <c r="D139" s="111" t="n">
        <v>2007</v>
      </c>
      <c r="E139" s="111"/>
      <c r="F139" s="111" t="n">
        <v>2008</v>
      </c>
      <c r="G139" s="111"/>
      <c r="H139" s="111" t="n">
        <v>2009</v>
      </c>
      <c r="I139" s="111"/>
      <c r="J139" s="111" t="n">
        <v>2010</v>
      </c>
      <c r="K139" s="111"/>
      <c r="L139" s="111" t="n">
        <v>2011</v>
      </c>
      <c r="M139" s="111"/>
      <c r="N139" s="111" t="n">
        <v>2012</v>
      </c>
      <c r="O139" s="111"/>
    </row>
    <row r="140" customFormat="false" ht="12.75" hidden="false" customHeight="false" outlineLevel="0" collapsed="false">
      <c r="A140" s="151"/>
      <c r="B140" s="151" t="s">
        <v>98</v>
      </c>
      <c r="C140" s="111" t="s">
        <v>86</v>
      </c>
      <c r="D140" s="151" t="s">
        <v>98</v>
      </c>
      <c r="E140" s="111" t="s">
        <v>86</v>
      </c>
      <c r="F140" s="151" t="s">
        <v>98</v>
      </c>
      <c r="G140" s="111" t="s">
        <v>86</v>
      </c>
      <c r="H140" s="151" t="s">
        <v>98</v>
      </c>
      <c r="I140" s="111" t="s">
        <v>86</v>
      </c>
      <c r="J140" s="151" t="s">
        <v>98</v>
      </c>
      <c r="K140" s="111" t="s">
        <v>86</v>
      </c>
      <c r="L140" s="151" t="s">
        <v>98</v>
      </c>
      <c r="M140" s="111" t="s">
        <v>86</v>
      </c>
      <c r="N140" s="151" t="s">
        <v>98</v>
      </c>
      <c r="O140" s="111" t="s">
        <v>86</v>
      </c>
    </row>
    <row r="141" customFormat="false" ht="25.5" hidden="false" customHeight="false" outlineLevel="0" collapsed="false">
      <c r="A141" s="152" t="s">
        <v>106</v>
      </c>
      <c r="B141" s="153" t="n">
        <v>205</v>
      </c>
      <c r="C141" s="154" t="n">
        <f aca="false">IF(B141=0,"",B141*100/P83)</f>
        <v>20.2369200394867</v>
      </c>
      <c r="D141" s="35" t="n">
        <v>218</v>
      </c>
      <c r="E141" s="154" t="n">
        <f aca="false">IF(D141=0,"",D141*100/Q83)</f>
        <v>20.6439393939394</v>
      </c>
      <c r="F141" s="35" t="n">
        <v>165</v>
      </c>
      <c r="G141" s="154" t="n">
        <f aca="false">IF(F141=0,"",F141*100/R83)</f>
        <v>13.7271214642263</v>
      </c>
      <c r="H141" s="35" t="n">
        <v>198</v>
      </c>
      <c r="I141" s="154" t="n">
        <f aca="false">IF(H141=0,"",H141*100/S83)</f>
        <v>15.4446177847114</v>
      </c>
      <c r="J141" s="35" t="n">
        <v>210</v>
      </c>
      <c r="K141" s="154" t="n">
        <f aca="false">IF(J141=0,"",J141*100/T83)</f>
        <v>15.5210643015521</v>
      </c>
      <c r="L141" s="35" t="n">
        <v>225</v>
      </c>
      <c r="M141" s="154" t="n">
        <f aca="false">IF(L141=0,"",L141*100/U83)</f>
        <v>16.0714285714286</v>
      </c>
      <c r="N141" s="155" t="n">
        <v>230</v>
      </c>
      <c r="O141" s="156" t="n">
        <f aca="false">IF(N141=0,"",N141*100/V83)</f>
        <v>15.4362416107383</v>
      </c>
    </row>
    <row r="142" customFormat="false" ht="25.5" hidden="false" customHeight="false" outlineLevel="0" collapsed="false">
      <c r="A142" s="157" t="s">
        <v>107</v>
      </c>
      <c r="B142" s="158" t="n">
        <v>192</v>
      </c>
      <c r="C142" s="159" t="n">
        <f aca="false">IF(B142=0,"",B142*100/(B77+I77))</f>
        <v>22.9116945107399</v>
      </c>
      <c r="D142" s="160" t="n">
        <v>208</v>
      </c>
      <c r="E142" s="159" t="n">
        <f aca="false">IF(D142=0,"",D142*100/(C77+J77))</f>
        <v>23.5294117647059</v>
      </c>
      <c r="F142" s="160" t="n">
        <v>210</v>
      </c>
      <c r="G142" s="159" t="n">
        <f aca="false">IF(F142=0,"",F142*100/(D77+K77))</f>
        <v>21.8522372528616</v>
      </c>
      <c r="H142" s="160" t="n">
        <v>254</v>
      </c>
      <c r="I142" s="159" t="n">
        <f aca="false">IF(H142=0,"",H142*100/(E77+L77))</f>
        <v>24.9754178957719</v>
      </c>
      <c r="J142" s="160" t="n">
        <v>270</v>
      </c>
      <c r="K142" s="159" t="n">
        <f aca="false">IF(J142=0,"",J142*100/(F77+M77))</f>
        <v>25.1162790697674</v>
      </c>
      <c r="L142" s="160" t="n">
        <v>275</v>
      </c>
      <c r="M142" s="159" t="n">
        <f aca="false">IF(L142=0,"",L142*100/(G77+N77))</f>
        <v>24.2290748898678</v>
      </c>
      <c r="N142" s="161" t="n">
        <v>280</v>
      </c>
      <c r="O142" s="162" t="n">
        <f aca="false">IF(N142=0,"",N142*100/(H77+O77))</f>
        <v>23.3333333333333</v>
      </c>
    </row>
    <row r="143" customFormat="false" ht="25.5" hidden="false" customHeight="false" outlineLevel="0" collapsed="false">
      <c r="A143" s="157" t="s">
        <v>108</v>
      </c>
      <c r="B143" s="158" t="n">
        <v>140</v>
      </c>
      <c r="C143" s="159" t="n">
        <f aca="false">IF(B143=0,"",B143*100/(P77+B83+I83))</f>
        <v>80</v>
      </c>
      <c r="D143" s="160" t="n">
        <v>116</v>
      </c>
      <c r="E143" s="159" t="n">
        <f aca="false">IF(D143=0,"",D143*100/(Q77+C83+J83))</f>
        <v>67.4418604651163</v>
      </c>
      <c r="F143" s="160" t="n">
        <v>219</v>
      </c>
      <c r="G143" s="159" t="n">
        <f aca="false">IF(F143=0,"",F143*100/(R77+D83+K83))</f>
        <v>90.8713692946058</v>
      </c>
      <c r="H143" s="160" t="n">
        <v>235</v>
      </c>
      <c r="I143" s="159" t="n">
        <f aca="false">IF(H143=0,"",H143*100/(S77+E83+L83))</f>
        <v>88.6792452830189</v>
      </c>
      <c r="J143" s="160" t="n">
        <v>250</v>
      </c>
      <c r="K143" s="159" t="n">
        <f aca="false">IF(J143=0,"",J143*100/(T77+F83+M83))</f>
        <v>89.9280575539568</v>
      </c>
      <c r="L143" s="160" t="n">
        <v>265</v>
      </c>
      <c r="M143" s="159" t="n">
        <f aca="false">IF(L143=0,"",L143*100/(U77+G83+N83))</f>
        <v>100</v>
      </c>
      <c r="N143" s="161" t="n">
        <v>290</v>
      </c>
      <c r="O143" s="162" t="n">
        <f aca="false">IF(N143=0,"",N143*100/(H83+O83))</f>
        <v>100</v>
      </c>
    </row>
    <row r="144" customFormat="false" ht="25.5" hidden="false" customHeight="false" outlineLevel="0" collapsed="false">
      <c r="A144" s="157" t="s">
        <v>109</v>
      </c>
      <c r="B144" s="158" t="n">
        <v>90</v>
      </c>
      <c r="C144" s="159" t="n">
        <f aca="false">IF(B144=0,"",B144*100/P83)</f>
        <v>8.88450148075025</v>
      </c>
      <c r="D144" s="160" t="n">
        <v>104</v>
      </c>
      <c r="E144" s="159" t="n">
        <f aca="false">IF(D144=0,"",D144*100/Q83)</f>
        <v>9.84848484848485</v>
      </c>
      <c r="F144" s="160" t="n">
        <v>72</v>
      </c>
      <c r="G144" s="159" t="n">
        <f aca="false">IF(F144=0,"",F144*100/R83)</f>
        <v>5.99001663893511</v>
      </c>
      <c r="H144" s="160" t="n">
        <v>75</v>
      </c>
      <c r="I144" s="159" t="n">
        <f aca="false">IF(H144=0,"",H144*100/S83)</f>
        <v>5.85023400936037</v>
      </c>
      <c r="J144" s="160" t="n">
        <v>80</v>
      </c>
      <c r="K144" s="159" t="n">
        <f aca="false">IF(J144=0,"",J144*100/T83)</f>
        <v>5.91278640059128</v>
      </c>
      <c r="L144" s="160" t="n">
        <v>80</v>
      </c>
      <c r="M144" s="159" t="n">
        <f aca="false">IF(L144=0,"",L144*100/U83)</f>
        <v>5.71428571428571</v>
      </c>
      <c r="N144" s="161" t="n">
        <v>80</v>
      </c>
      <c r="O144" s="162" t="n">
        <f aca="false">IF(N144=0,"",N144*100/V83)</f>
        <v>5.36912751677852</v>
      </c>
    </row>
    <row r="145" customFormat="false" ht="12.75" hidden="false" customHeight="false" outlineLevel="0" collapsed="false">
      <c r="A145" s="157" t="s">
        <v>110</v>
      </c>
      <c r="B145" s="163" t="n">
        <f aca="false">SUM(B141:B144)</f>
        <v>627</v>
      </c>
      <c r="C145" s="159" t="n">
        <f aca="false">IF(B145=0,"",B145*100/P83)</f>
        <v>61.8953603158934</v>
      </c>
      <c r="D145" s="163" t="n">
        <f aca="false">SUM(D141:D144)</f>
        <v>646</v>
      </c>
      <c r="E145" s="159" t="n">
        <f aca="false">IF(D145=0,"",D145*100/Q83)</f>
        <v>61.1742424242424</v>
      </c>
      <c r="F145" s="163" t="n">
        <f aca="false">SUM(F141:F144)</f>
        <v>666</v>
      </c>
      <c r="G145" s="159" t="n">
        <f aca="false">IF(F145=0,"",F145*100/R83)</f>
        <v>55.4076539101498</v>
      </c>
      <c r="H145" s="163" t="n">
        <f aca="false">SUM(H141:H144)</f>
        <v>762</v>
      </c>
      <c r="I145" s="159" t="n">
        <f aca="false">IF(H145=0,"",H145*100/S83)</f>
        <v>59.4383775351014</v>
      </c>
      <c r="J145" s="163" t="n">
        <f aca="false">SUM(J141:J144)</f>
        <v>810</v>
      </c>
      <c r="K145" s="159" t="n">
        <f aca="false">IF(J145=0,"",J145*100/T83)</f>
        <v>59.8669623059867</v>
      </c>
      <c r="L145" s="163" t="n">
        <f aca="false">SUM(L141:L144)</f>
        <v>845</v>
      </c>
      <c r="M145" s="159" t="n">
        <f aca="false">IF(L145=0,"",L145*100/U83)</f>
        <v>60.3571428571429</v>
      </c>
      <c r="N145" s="163" t="n">
        <f aca="false">SUM(N141:N144)</f>
        <v>880</v>
      </c>
      <c r="O145" s="162" t="n">
        <f aca="false">IF(N145=0,"",N145*100/V83)</f>
        <v>59.0604026845638</v>
      </c>
    </row>
    <row r="146" customFormat="false" ht="25.5" hidden="false" customHeight="false" outlineLevel="0" collapsed="false">
      <c r="A146" s="157" t="s">
        <v>111</v>
      </c>
      <c r="B146" s="158" t="n">
        <v>838</v>
      </c>
      <c r="C146" s="159" t="n">
        <f aca="false">IF(B146=0,"",B146*100/(B77+I77))</f>
        <v>100</v>
      </c>
      <c r="D146" s="160" t="n">
        <v>884</v>
      </c>
      <c r="E146" s="159" t="n">
        <f aca="false">IF(D146=0,"",D146*100/(C77+J77))</f>
        <v>100</v>
      </c>
      <c r="F146" s="160" t="n">
        <v>961</v>
      </c>
      <c r="G146" s="159" t="n">
        <f aca="false">IF(F146=0,"",F146*100/(D77+K77))</f>
        <v>100</v>
      </c>
      <c r="H146" s="160" t="n">
        <v>1017</v>
      </c>
      <c r="I146" s="159" t="n">
        <f aca="false">IF(H146=0,"",H146*100/(E77+L77))</f>
        <v>100</v>
      </c>
      <c r="J146" s="160" t="n">
        <v>1075</v>
      </c>
      <c r="K146" s="159" t="n">
        <f aca="false">IF(J146=0,"",J146*100/(F77+M77))</f>
        <v>100</v>
      </c>
      <c r="L146" s="160" t="n">
        <v>1135</v>
      </c>
      <c r="M146" s="159" t="n">
        <f aca="false">IF(L146=0,"",L146*100/(G77+N77))</f>
        <v>100</v>
      </c>
      <c r="N146" s="161" t="n">
        <v>1200</v>
      </c>
      <c r="O146" s="162" t="n">
        <f aca="false">IF(N146=0,"",N146*100/(H77+O77))</f>
        <v>100</v>
      </c>
    </row>
    <row r="147" customFormat="false" ht="42" hidden="false" customHeight="true" outlineLevel="0" collapsed="false">
      <c r="A147" s="117" t="s">
        <v>112</v>
      </c>
      <c r="B147" s="164" t="n">
        <v>2</v>
      </c>
      <c r="C147" s="160"/>
      <c r="D147" s="160" t="n">
        <v>3</v>
      </c>
      <c r="E147" s="160"/>
      <c r="F147" s="160" t="n">
        <v>4</v>
      </c>
      <c r="G147" s="160"/>
      <c r="H147" s="160" t="n">
        <v>5</v>
      </c>
      <c r="I147" s="160"/>
      <c r="J147" s="160" t="n">
        <v>5</v>
      </c>
      <c r="K147" s="160"/>
      <c r="L147" s="160" t="n">
        <v>5</v>
      </c>
      <c r="M147" s="160"/>
      <c r="N147" s="161" t="n">
        <v>5</v>
      </c>
      <c r="O147" s="165"/>
      <c r="P147" s="166" t="s">
        <v>113</v>
      </c>
      <c r="Q147" s="166"/>
      <c r="R147" s="166"/>
      <c r="S147" s="166"/>
      <c r="T147" s="166"/>
      <c r="U147" s="166"/>
      <c r="V147" s="166"/>
    </row>
    <row r="148" customFormat="false" ht="42.75" hidden="false" customHeight="true" outlineLevel="0" collapsed="false">
      <c r="A148" s="117" t="s">
        <v>114</v>
      </c>
      <c r="B148" s="164" t="n">
        <v>5</v>
      </c>
      <c r="C148" s="160"/>
      <c r="D148" s="160" t="n">
        <v>7</v>
      </c>
      <c r="E148" s="160"/>
      <c r="F148" s="160" t="n">
        <v>7</v>
      </c>
      <c r="G148" s="160"/>
      <c r="H148" s="160" t="n">
        <v>7</v>
      </c>
      <c r="I148" s="160"/>
      <c r="J148" s="160" t="n">
        <v>8</v>
      </c>
      <c r="K148" s="160"/>
      <c r="L148" s="160" t="n">
        <v>8</v>
      </c>
      <c r="M148" s="160"/>
      <c r="N148" s="161" t="n">
        <v>8</v>
      </c>
      <c r="O148" s="165"/>
      <c r="P148" s="167"/>
      <c r="Q148" s="168"/>
      <c r="R148" s="168"/>
      <c r="S148" s="168"/>
      <c r="T148" s="168"/>
      <c r="U148" s="168"/>
      <c r="V148" s="168"/>
    </row>
    <row r="149" customFormat="false" ht="28.5" hidden="false" customHeight="true" outlineLevel="0" collapsed="false">
      <c r="A149" s="169" t="s">
        <v>115</v>
      </c>
      <c r="B149" s="170"/>
      <c r="C149" s="39"/>
      <c r="D149" s="39"/>
      <c r="E149" s="39"/>
      <c r="F149" s="39"/>
      <c r="G149" s="39"/>
      <c r="H149" s="39"/>
      <c r="I149" s="39"/>
      <c r="J149" s="39"/>
      <c r="K149" s="39"/>
      <c r="L149" s="39"/>
      <c r="M149" s="39"/>
      <c r="N149" s="171"/>
      <c r="O149" s="172"/>
    </row>
    <row r="150" customFormat="false" ht="12.75" hidden="false" customHeight="true" outlineLevel="0" collapsed="false">
      <c r="A150" s="173" t="s">
        <v>116</v>
      </c>
      <c r="B150" s="173"/>
      <c r="C150" s="173"/>
      <c r="D150" s="173"/>
      <c r="E150" s="173"/>
      <c r="F150" s="173"/>
      <c r="G150" s="173"/>
      <c r="H150" s="173"/>
      <c r="I150" s="173"/>
      <c r="J150" s="173"/>
      <c r="K150" s="173"/>
      <c r="L150" s="173"/>
      <c r="M150" s="173"/>
      <c r="N150" s="173"/>
      <c r="O150" s="173"/>
      <c r="P150" s="173"/>
      <c r="Q150" s="173"/>
      <c r="R150" s="173"/>
      <c r="S150" s="173"/>
      <c r="T150" s="173"/>
      <c r="U150" s="173"/>
      <c r="V150" s="173"/>
    </row>
    <row r="151" customFormat="false" ht="12.75" hidden="false" customHeight="false" outlineLevel="0" collapsed="false">
      <c r="A151" s="108" t="s">
        <v>64</v>
      </c>
      <c r="B151" s="174"/>
      <c r="C151" s="66"/>
      <c r="D151" s="66"/>
      <c r="E151" s="66"/>
      <c r="F151" s="66"/>
      <c r="G151" s="66"/>
      <c r="H151" s="66"/>
      <c r="I151" s="66"/>
      <c r="J151" s="66"/>
      <c r="K151" s="66"/>
      <c r="L151" s="66"/>
      <c r="M151" s="66"/>
      <c r="N151" s="66"/>
      <c r="O151" s="66"/>
    </row>
    <row r="152" customFormat="false" ht="12.75" hidden="false" customHeight="false" outlineLevel="0" collapsed="false">
      <c r="A152" s="108"/>
      <c r="B152" s="174"/>
      <c r="C152" s="66"/>
      <c r="D152" s="66"/>
      <c r="E152" s="66"/>
      <c r="F152" s="66"/>
      <c r="G152" s="66"/>
      <c r="H152" s="66"/>
      <c r="I152" s="66"/>
      <c r="J152" s="66"/>
      <c r="K152" s="66"/>
      <c r="L152" s="66"/>
      <c r="M152" s="66"/>
      <c r="N152" s="66"/>
      <c r="O152" s="66"/>
    </row>
    <row r="153" customFormat="false" ht="12.75" hidden="false" customHeight="false" outlineLevel="0" collapsed="false">
      <c r="A153" s="13" t="s">
        <v>117</v>
      </c>
      <c r="B153" s="13"/>
      <c r="C153" s="13"/>
      <c r="D153" s="13"/>
      <c r="E153" s="13"/>
      <c r="F153" s="13"/>
      <c r="G153" s="13"/>
      <c r="H153" s="13"/>
      <c r="I153" s="13"/>
      <c r="J153" s="13"/>
      <c r="K153" s="13"/>
      <c r="L153" s="13"/>
      <c r="M153" s="13"/>
      <c r="N153" s="13"/>
      <c r="O153" s="13"/>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175" t="s">
        <v>97</v>
      </c>
      <c r="B154" s="111" t="n">
        <v>2006</v>
      </c>
      <c r="C154" s="111"/>
      <c r="D154" s="111" t="n">
        <v>2007</v>
      </c>
      <c r="E154" s="111"/>
      <c r="F154" s="111" t="n">
        <v>2008</v>
      </c>
      <c r="G154" s="111"/>
      <c r="H154" s="111" t="n">
        <v>2009</v>
      </c>
      <c r="I154" s="111"/>
      <c r="J154" s="111" t="n">
        <v>2010</v>
      </c>
      <c r="K154" s="111"/>
      <c r="L154" s="111" t="n">
        <v>2011</v>
      </c>
      <c r="M154" s="111"/>
      <c r="N154" s="111" t="n">
        <v>2012</v>
      </c>
      <c r="O154" s="111"/>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175"/>
      <c r="B155" s="175" t="s">
        <v>118</v>
      </c>
      <c r="C155" s="176" t="s">
        <v>86</v>
      </c>
      <c r="D155" s="175" t="s">
        <v>118</v>
      </c>
      <c r="E155" s="176" t="s">
        <v>86</v>
      </c>
      <c r="F155" s="175" t="s">
        <v>118</v>
      </c>
      <c r="G155" s="176" t="s">
        <v>86</v>
      </c>
      <c r="H155" s="175" t="s">
        <v>118</v>
      </c>
      <c r="I155" s="176" t="s">
        <v>86</v>
      </c>
      <c r="J155" s="175" t="s">
        <v>118</v>
      </c>
      <c r="K155" s="176" t="s">
        <v>86</v>
      </c>
      <c r="L155" s="175" t="s">
        <v>118</v>
      </c>
      <c r="M155" s="176" t="s">
        <v>86</v>
      </c>
      <c r="N155" s="175" t="s">
        <v>118</v>
      </c>
      <c r="O155" s="176" t="s">
        <v>86</v>
      </c>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false" outlineLevel="0" collapsed="false">
      <c r="A156" s="84" t="s">
        <v>119</v>
      </c>
      <c r="B156" s="177" t="n">
        <v>3</v>
      </c>
      <c r="C156" s="178" t="n">
        <f aca="false">IF(B156=0,"",B156*100/I52)</f>
        <v>42.8571428571429</v>
      </c>
      <c r="D156" s="179" t="n">
        <v>3</v>
      </c>
      <c r="E156" s="178" t="n">
        <f aca="false">IF(D156=0,"",D156*100/J52)</f>
        <v>42.8571428571429</v>
      </c>
      <c r="F156" s="180" t="n">
        <v>3</v>
      </c>
      <c r="G156" s="178" t="n">
        <f aca="false">IF(F156=0,"",F156*100/K52)</f>
        <v>42.8571428571429</v>
      </c>
      <c r="H156" s="180" t="n">
        <v>3</v>
      </c>
      <c r="I156" s="178" t="n">
        <f aca="false">IF(H156=0,"",H156*100/L52)</f>
        <v>37.5</v>
      </c>
      <c r="J156" s="180" t="n">
        <v>3</v>
      </c>
      <c r="K156" s="178" t="n">
        <f aca="false">IF(J156=0,"",J156*100/M52)</f>
        <v>37.5</v>
      </c>
      <c r="L156" s="180" t="n">
        <v>3</v>
      </c>
      <c r="M156" s="178" t="n">
        <f aca="false">IF(L156=0,"",L156*100/N52)</f>
        <v>37.5</v>
      </c>
      <c r="N156" s="180" t="n">
        <v>3</v>
      </c>
      <c r="O156" s="181" t="n">
        <f aca="false">IF(N156=0,"",N156*100/O52)</f>
        <v>37.5</v>
      </c>
      <c r="P156" s="182"/>
      <c r="Q156" s="183"/>
      <c r="R156" s="183"/>
      <c r="S156" s="183"/>
      <c r="T156" s="183"/>
      <c r="U156" s="183"/>
      <c r="V156" s="183"/>
      <c r="W156" s="183"/>
      <c r="X156" s="183"/>
      <c r="Y156" s="183"/>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false" outlineLevel="0" collapsed="false">
      <c r="A157" s="88" t="s">
        <v>120</v>
      </c>
      <c r="B157" s="184" t="n">
        <v>4</v>
      </c>
      <c r="C157" s="185"/>
      <c r="D157" s="185" t="n">
        <v>1</v>
      </c>
      <c r="E157" s="185"/>
      <c r="F157" s="185" t="n">
        <v>12</v>
      </c>
      <c r="G157" s="185"/>
      <c r="H157" s="185" t="n">
        <v>15</v>
      </c>
      <c r="I157" s="185"/>
      <c r="J157" s="185" t="n">
        <v>20</v>
      </c>
      <c r="K157" s="185"/>
      <c r="L157" s="185" t="n">
        <v>25</v>
      </c>
      <c r="M157" s="185"/>
      <c r="N157" s="185" t="n">
        <v>28</v>
      </c>
      <c r="O157" s="186"/>
      <c r="P157" s="187"/>
      <c r="Q157" s="183"/>
      <c r="R157" s="183"/>
      <c r="S157" s="183"/>
      <c r="T157" s="183"/>
      <c r="U157" s="183"/>
      <c r="V157" s="183"/>
      <c r="W157" s="183"/>
      <c r="X157" s="183"/>
      <c r="Y157" s="183"/>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false" outlineLevel="0" collapsed="false">
      <c r="A158" s="88" t="s">
        <v>121</v>
      </c>
      <c r="B158" s="184" t="n">
        <v>1</v>
      </c>
      <c r="C158" s="119" t="n">
        <f aca="false">IF(B158=0,"",B158*100/B157)</f>
        <v>25</v>
      </c>
      <c r="D158" s="188" t="n">
        <v>1</v>
      </c>
      <c r="E158" s="119" t="n">
        <f aca="false">IF(D158=0,"",D158*100/D157)</f>
        <v>100</v>
      </c>
      <c r="F158" s="188" t="n">
        <v>10</v>
      </c>
      <c r="G158" s="119" t="n">
        <f aca="false">IF(F158=0,"",F158*100/F157)</f>
        <v>83.3333333333333</v>
      </c>
      <c r="H158" s="188" t="n">
        <v>15</v>
      </c>
      <c r="I158" s="119" t="n">
        <f aca="false">IF(H158=0,"",H158*100/H157)</f>
        <v>100</v>
      </c>
      <c r="J158" s="188" t="n">
        <v>20</v>
      </c>
      <c r="K158" s="119" t="n">
        <f aca="false">IF(J158=0,"",J158*100/J157)</f>
        <v>100</v>
      </c>
      <c r="L158" s="188" t="n">
        <v>25</v>
      </c>
      <c r="M158" s="119" t="n">
        <f aca="false">IF(L158=0,"",L158*100/L157)</f>
        <v>100</v>
      </c>
      <c r="N158" s="188" t="n">
        <v>28</v>
      </c>
      <c r="O158" s="121" t="n">
        <f aca="false">IF(N158=0,"",N158*100/N157)</f>
        <v>100</v>
      </c>
      <c r="P158" s="187"/>
      <c r="Q158" s="183"/>
      <c r="R158" s="183"/>
      <c r="S158" s="183"/>
      <c r="T158" s="183"/>
      <c r="U158" s="183"/>
      <c r="V158" s="183"/>
      <c r="W158" s="183"/>
      <c r="X158" s="183"/>
      <c r="Y158" s="183"/>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5.5" hidden="false" customHeight="false" outlineLevel="0" collapsed="false">
      <c r="A159" s="88" t="s">
        <v>122</v>
      </c>
      <c r="B159" s="184" t="n">
        <v>0</v>
      </c>
      <c r="C159" s="119" t="str">
        <f aca="false">IF(B159=0,"",B159*100/B52)</f>
        <v/>
      </c>
      <c r="D159" s="188" t="n">
        <v>0</v>
      </c>
      <c r="E159" s="119" t="str">
        <f aca="false">IF(D159=0,"",D159*100/C52)</f>
        <v/>
      </c>
      <c r="F159" s="188" t="n">
        <v>0</v>
      </c>
      <c r="G159" s="119" t="str">
        <f aca="false">IF(F159=0,"",F159*100/D52)</f>
        <v/>
      </c>
      <c r="H159" s="188" t="n">
        <v>0</v>
      </c>
      <c r="I159" s="119" t="str">
        <f aca="false">IF(H159=0,"",H159*100/E52)</f>
        <v/>
      </c>
      <c r="J159" s="188" t="n">
        <v>0</v>
      </c>
      <c r="K159" s="119" t="str">
        <f aca="false">IF(J159=0,"",J159*100/F52)</f>
        <v/>
      </c>
      <c r="L159" s="188" t="n">
        <v>0</v>
      </c>
      <c r="M159" s="119" t="str">
        <f aca="false">IF(L159=0,"",L159*100/G52)</f>
        <v/>
      </c>
      <c r="N159" s="188" t="n">
        <v>0</v>
      </c>
      <c r="O159" s="121" t="str">
        <f aca="false">IF(N159=0,"",N159*100/H52)</f>
        <v/>
      </c>
      <c r="P159" s="187"/>
      <c r="Q159" s="183"/>
      <c r="R159" s="183"/>
      <c r="S159" s="183"/>
      <c r="T159" s="183"/>
      <c r="U159" s="183"/>
      <c r="V159" s="183"/>
      <c r="W159" s="183"/>
      <c r="X159" s="183"/>
      <c r="Y159" s="183"/>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5.5" hidden="false" customHeight="false" outlineLevel="0" collapsed="false">
      <c r="A160" s="88" t="s">
        <v>123</v>
      </c>
      <c r="B160" s="184" t="n">
        <v>0</v>
      </c>
      <c r="C160" s="185" t="n">
        <v>0</v>
      </c>
      <c r="D160" s="185" t="n">
        <v>0</v>
      </c>
      <c r="E160" s="185" t="n">
        <v>0</v>
      </c>
      <c r="F160" s="185" t="n">
        <v>0</v>
      </c>
      <c r="G160" s="185" t="n">
        <v>0</v>
      </c>
      <c r="H160" s="185" t="n">
        <v>0</v>
      </c>
      <c r="I160" s="185" t="n">
        <v>0</v>
      </c>
      <c r="J160" s="185" t="n">
        <v>0</v>
      </c>
      <c r="K160" s="185" t="n">
        <v>0</v>
      </c>
      <c r="L160" s="185" t="n">
        <v>0</v>
      </c>
      <c r="M160" s="185" t="n">
        <v>0</v>
      </c>
      <c r="N160" s="185" t="n">
        <v>0</v>
      </c>
      <c r="O160" s="186" t="n">
        <v>0</v>
      </c>
      <c r="P160" s="187"/>
      <c r="Q160" s="183"/>
      <c r="R160" s="183"/>
      <c r="S160" s="183"/>
      <c r="T160" s="183"/>
      <c r="U160" s="183"/>
      <c r="V160" s="183"/>
      <c r="W160" s="183"/>
      <c r="X160" s="183"/>
      <c r="Y160" s="183"/>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5.5" hidden="false" customHeight="false" outlineLevel="0" collapsed="false">
      <c r="A161" s="88" t="s">
        <v>124</v>
      </c>
      <c r="B161" s="184" t="n">
        <v>0</v>
      </c>
      <c r="C161" s="119" t="str">
        <f aca="false">IF(B161=0,"",B161*100/B160)</f>
        <v/>
      </c>
      <c r="D161" s="188" t="n">
        <v>0</v>
      </c>
      <c r="E161" s="119" t="str">
        <f aca="false">IF(D161=0,"",D161*100/D160)</f>
        <v/>
      </c>
      <c r="F161" s="188" t="n">
        <v>0</v>
      </c>
      <c r="G161" s="119" t="str">
        <f aca="false">IF(F161=0,"",F161*100/F160)</f>
        <v/>
      </c>
      <c r="H161" s="188" t="n">
        <v>0</v>
      </c>
      <c r="I161" s="119" t="str">
        <f aca="false">IF(H161=0,"",H161*100/H160)</f>
        <v/>
      </c>
      <c r="J161" s="188"/>
      <c r="K161" s="119" t="str">
        <f aca="false">IF(J161=0,"",J161*100/J160)</f>
        <v/>
      </c>
      <c r="L161" s="188" t="n">
        <v>0</v>
      </c>
      <c r="M161" s="119" t="str">
        <f aca="false">IF(L161=0,"",L161*100/L160)</f>
        <v/>
      </c>
      <c r="N161" s="188" t="n">
        <v>0</v>
      </c>
      <c r="O161" s="121" t="str">
        <f aca="false">IF(N161=0,"",N161*100/N160)</f>
        <v/>
      </c>
      <c r="P161" s="187"/>
      <c r="Q161" s="183"/>
      <c r="R161" s="183"/>
      <c r="S161" s="183"/>
      <c r="T161" s="183"/>
      <c r="U161" s="183"/>
      <c r="V161" s="183"/>
      <c r="W161" s="183"/>
      <c r="X161" s="183"/>
      <c r="Y161" s="183"/>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false" outlineLevel="0" collapsed="false">
      <c r="A162" s="88" t="s">
        <v>125</v>
      </c>
      <c r="B162" s="184" t="n">
        <v>0</v>
      </c>
      <c r="C162" s="119" t="str">
        <f aca="false">IF(B162=0,"",B162*100/P58)</f>
        <v/>
      </c>
      <c r="D162" s="188" t="n">
        <v>0</v>
      </c>
      <c r="E162" s="119" t="str">
        <f aca="false">IF(D162=0,"",D162*100/Q58)</f>
        <v/>
      </c>
      <c r="F162" s="188" t="n">
        <v>0</v>
      </c>
      <c r="G162" s="119" t="str">
        <f aca="false">IF(F162=0,"",F162*100/R58)</f>
        <v/>
      </c>
      <c r="H162" s="188" t="n">
        <v>5</v>
      </c>
      <c r="I162" s="119" t="n">
        <f aca="false">IF(H162=0,"",H162*100/S58)</f>
        <v>29.4117647058824</v>
      </c>
      <c r="J162" s="188" t="n">
        <v>5</v>
      </c>
      <c r="K162" s="119" t="n">
        <f aca="false">IF(J162=0,"",J162*100/T58)</f>
        <v>26.3157894736842</v>
      </c>
      <c r="L162" s="188" t="n">
        <v>5</v>
      </c>
      <c r="M162" s="119" t="n">
        <f aca="false">IF(L162=0,"",L162*100/U58)</f>
        <v>25</v>
      </c>
      <c r="N162" s="188" t="n">
        <v>5</v>
      </c>
      <c r="O162" s="121" t="n">
        <f aca="false">IF(N162=0,"",N162*100/V58)</f>
        <v>25</v>
      </c>
      <c r="P162" s="182"/>
      <c r="Q162" s="189"/>
      <c r="R162" s="189"/>
      <c r="S162" s="189"/>
      <c r="T162" s="189"/>
      <c r="U162" s="189"/>
      <c r="V162" s="189"/>
      <c r="W162" s="189"/>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false" outlineLevel="0" collapsed="false">
      <c r="A163" s="88" t="s">
        <v>126</v>
      </c>
      <c r="B163" s="184" t="n">
        <v>0</v>
      </c>
      <c r="C163" s="119" t="str">
        <f aca="false">IF(B163=0,"",B163*100/(B76+I76))</f>
        <v/>
      </c>
      <c r="D163" s="188" t="n">
        <v>0</v>
      </c>
      <c r="E163" s="119" t="str">
        <f aca="false">IF(D163=0,"",D163*100/(C76+J76))</f>
        <v/>
      </c>
      <c r="F163" s="188" t="n">
        <v>0</v>
      </c>
      <c r="G163" s="119" t="str">
        <f aca="false">IF(F163=0,"",F163*100/(D76+K76))</f>
        <v/>
      </c>
      <c r="H163" s="188" t="n">
        <v>0</v>
      </c>
      <c r="I163" s="119" t="str">
        <f aca="false">IF(H163=0,"",H163*100/(E76+L76))</f>
        <v/>
      </c>
      <c r="J163" s="188" t="n">
        <v>0</v>
      </c>
      <c r="K163" s="119" t="str">
        <f aca="false">IF(J163=0,"",J163*100/(F76+M76))</f>
        <v/>
      </c>
      <c r="L163" s="188" t="n">
        <v>0</v>
      </c>
      <c r="M163" s="119" t="str">
        <f aca="false">IF(L163=0,"",L163*100/(G76+N76))</f>
        <v/>
      </c>
      <c r="N163" s="188" t="n">
        <v>0</v>
      </c>
      <c r="O163" s="121" t="str">
        <f aca="false">IF(N163=0,"",N163*100/(H76+O76))</f>
        <v/>
      </c>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5.5" hidden="false" customHeight="false" outlineLevel="0" collapsed="false">
      <c r="A164" s="88" t="s">
        <v>127</v>
      </c>
      <c r="B164" s="184" t="n">
        <v>0</v>
      </c>
      <c r="C164" s="119" t="str">
        <f aca="false">IF(B164=0,"",B164*100/P76)</f>
        <v/>
      </c>
      <c r="D164" s="188" t="n">
        <v>1</v>
      </c>
      <c r="E164" s="119" t="e">
        <f aca="false">IF(D164=0,"",D164*100/Q76)</f>
        <v>#DIV/0!</v>
      </c>
      <c r="F164" s="188" t="n">
        <v>3</v>
      </c>
      <c r="G164" s="119" t="e">
        <f aca="false">IF(F164=0,"",F164*100/R76)</f>
        <v>#DIV/0!</v>
      </c>
      <c r="H164" s="188" t="n">
        <v>5</v>
      </c>
      <c r="I164" s="119" t="e">
        <f aca="false">IF(H164=0,"",H164*100/S76)</f>
        <v>#DIV/0!</v>
      </c>
      <c r="J164" s="188" t="n">
        <v>5</v>
      </c>
      <c r="K164" s="119" t="e">
        <f aca="false">IF(J164=0,"",J164*100/T76)</f>
        <v>#DIV/0!</v>
      </c>
      <c r="L164" s="188"/>
      <c r="M164" s="119" t="str">
        <f aca="false">IF(L1417=0,"",L164*100/U76)</f>
        <v/>
      </c>
      <c r="N164" s="188"/>
      <c r="O164" s="121" t="str">
        <f aca="false">IF(N164=0,"",N164*100/V76)</f>
        <v/>
      </c>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38.25" hidden="false" customHeight="false" outlineLevel="0" collapsed="false">
      <c r="A165" s="88" t="s">
        <v>128</v>
      </c>
      <c r="B165" s="184" t="n">
        <v>2</v>
      </c>
      <c r="C165" s="119" t="n">
        <f aca="false">IF(B165=0,"",B165*100/(B76+I76))</f>
        <v>28.5714285714286</v>
      </c>
      <c r="D165" s="185" t="n">
        <v>2</v>
      </c>
      <c r="E165" s="119" t="n">
        <f aca="false">IF(D165=0,"",D165*100/(C76+J76))</f>
        <v>28.5714285714286</v>
      </c>
      <c r="F165" s="185" t="n">
        <v>5</v>
      </c>
      <c r="G165" s="119" t="n">
        <f aca="false">IF(F165=0,"",F165*100/(D76+K76))</f>
        <v>71.4285714285714</v>
      </c>
      <c r="H165" s="185" t="n">
        <v>7</v>
      </c>
      <c r="I165" s="119" t="n">
        <f aca="false">IF(H165=0,"",H165*100/(E76+L76))</f>
        <v>87.5</v>
      </c>
      <c r="J165" s="185" t="n">
        <v>7</v>
      </c>
      <c r="K165" s="119" t="n">
        <f aca="false">IF(J165=0,"",J165*100/(F76+M76))</f>
        <v>87.5</v>
      </c>
      <c r="L165" s="185" t="n">
        <v>7</v>
      </c>
      <c r="M165" s="119" t="n">
        <f aca="false">IF(L165=0,"",L165*100/(G76+N76))</f>
        <v>87.5</v>
      </c>
      <c r="N165" s="185" t="n">
        <v>7</v>
      </c>
      <c r="O165" s="121" t="n">
        <f aca="false">IF(N165=0,"",N165*100/(H76+O76))</f>
        <v>87.5</v>
      </c>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4.75" hidden="false" customHeight="true" outlineLevel="0" collapsed="false">
      <c r="A166" s="88" t="s">
        <v>129</v>
      </c>
      <c r="B166" s="184" t="n">
        <v>3</v>
      </c>
      <c r="C166" s="119" t="n">
        <f aca="false">IF(B166=0,"",B166*100/(B76+I76))</f>
        <v>42.8571428571429</v>
      </c>
      <c r="D166" s="185" t="n">
        <v>3</v>
      </c>
      <c r="E166" s="119" t="n">
        <f aca="false">IF(D166=0,"",D166*100/(C76+J76))</f>
        <v>42.8571428571429</v>
      </c>
      <c r="F166" s="185" t="n">
        <v>3</v>
      </c>
      <c r="G166" s="119" t="n">
        <f aca="false">IF(F166=0,"",F166*100/(D76+K76))</f>
        <v>42.8571428571429</v>
      </c>
      <c r="H166" s="185" t="n">
        <v>8</v>
      </c>
      <c r="I166" s="119" t="n">
        <f aca="false">IF(H166=0,"",H166*100/(E76+L76))</f>
        <v>100</v>
      </c>
      <c r="J166" s="185" t="n">
        <v>8</v>
      </c>
      <c r="K166" s="119" t="n">
        <f aca="false">IF(J166=0,"",J166*100/(F76+M76))</f>
        <v>100</v>
      </c>
      <c r="L166" s="185" t="n">
        <v>8</v>
      </c>
      <c r="M166" s="119" t="n">
        <f aca="false">IF(L166=0,"",L166*100/(G76+N76))</f>
        <v>100</v>
      </c>
      <c r="N166" s="185" t="n">
        <v>8</v>
      </c>
      <c r="O166" s="121" t="n">
        <f aca="false">IF(N166=0,"",N166*100/(H76+O76))</f>
        <v>100</v>
      </c>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38.25" hidden="false" customHeight="true" outlineLevel="0" collapsed="false">
      <c r="A167" s="88" t="s">
        <v>130</v>
      </c>
      <c r="B167" s="184"/>
      <c r="C167" s="119" t="str">
        <f aca="false">IF(B167=0,"",B167*100/(B52+I52))</f>
        <v/>
      </c>
      <c r="D167" s="188"/>
      <c r="E167" s="119" t="str">
        <f aca="false">IF(D167=0,"",D167*100/(C52+J52))</f>
        <v/>
      </c>
      <c r="F167" s="188"/>
      <c r="G167" s="119" t="str">
        <f aca="false">IF(F167=0,"",F167*100/(D52+K52))</f>
        <v/>
      </c>
      <c r="H167" s="188"/>
      <c r="I167" s="119" t="str">
        <f aca="false">IF(H167=0,"",H167*100/(E52+L52))</f>
        <v/>
      </c>
      <c r="J167" s="188"/>
      <c r="K167" s="119" t="str">
        <f aca="false">IF(J167=0,"",J167*100/(F52+M52))</f>
        <v/>
      </c>
      <c r="L167" s="188"/>
      <c r="M167" s="119" t="str">
        <f aca="false">IF(L167=0,"",L167*100/(G52+N52))</f>
        <v/>
      </c>
      <c r="N167" s="188"/>
      <c r="O167" s="121" t="str">
        <f aca="false">IF(N167=0,"",N167*100/(H52+O52))</f>
        <v/>
      </c>
      <c r="P167" s="0"/>
      <c r="Q167" s="190"/>
      <c r="R167" s="190"/>
      <c r="S167" s="190"/>
      <c r="T167" s="190"/>
      <c r="U167" s="190"/>
      <c r="V167" s="190"/>
      <c r="W167" s="190"/>
      <c r="X167" s="190"/>
      <c r="Y167" s="19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51" hidden="false" customHeight="false" outlineLevel="0" collapsed="false">
      <c r="A168" s="92" t="s">
        <v>131</v>
      </c>
      <c r="B168" s="191"/>
      <c r="C168" s="125" t="str">
        <f aca="false">IF(B168=0,"",B168*100/(B52+I52))</f>
        <v/>
      </c>
      <c r="D168" s="192"/>
      <c r="E168" s="125" t="str">
        <f aca="false">IF(D168=0,"",D168*100/(C52+J52))</f>
        <v/>
      </c>
      <c r="F168" s="192"/>
      <c r="G168" s="125" t="str">
        <f aca="false">IF(F168=0,"",F168*100/(D52+K52))</f>
        <v/>
      </c>
      <c r="H168" s="192"/>
      <c r="I168" s="125" t="str">
        <f aca="false">IF(H168=0,"",H168*100/(E52+L52))</f>
        <v/>
      </c>
      <c r="J168" s="192"/>
      <c r="K168" s="125" t="str">
        <f aca="false">IF(J168=0,"",J168*100/(F52+M52))</f>
        <v/>
      </c>
      <c r="L168" s="192"/>
      <c r="M168" s="125" t="str">
        <f aca="false">IF(L168=0,"",L168*100/(G52+N52))</f>
        <v/>
      </c>
      <c r="N168" s="192"/>
      <c r="O168" s="126" t="str">
        <f aca="false">IF(N168=0,"",N168*100/(H52+O52))</f>
        <v/>
      </c>
      <c r="P168" s="193"/>
      <c r="Q168" s="190"/>
      <c r="R168" s="190"/>
      <c r="S168" s="190"/>
      <c r="T168" s="190"/>
      <c r="U168" s="190"/>
      <c r="V168" s="190"/>
      <c r="W168" s="190"/>
      <c r="X168" s="190"/>
      <c r="Y168" s="19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194"/>
      <c r="B169" s="194"/>
      <c r="C169" s="195"/>
      <c r="D169" s="195"/>
      <c r="E169" s="195"/>
      <c r="F169" s="195"/>
      <c r="G169" s="195"/>
      <c r="H169" s="195"/>
      <c r="I169" s="195"/>
      <c r="J169" s="195"/>
      <c r="K169" s="195"/>
      <c r="L169" s="195"/>
      <c r="M169" s="195"/>
      <c r="N169" s="195"/>
      <c r="O169" s="195"/>
      <c r="P169" s="196"/>
      <c r="Q169" s="196"/>
      <c r="R169" s="196"/>
      <c r="S169" s="196"/>
      <c r="T169" s="196"/>
      <c r="U169" s="196"/>
      <c r="V169" s="196"/>
      <c r="W169" s="196"/>
      <c r="X169" s="196"/>
      <c r="Y169" s="196"/>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true" outlineLevel="0" collapsed="false">
      <c r="A170" s="197" t="s">
        <v>117</v>
      </c>
      <c r="B170" s="197"/>
      <c r="C170" s="197"/>
      <c r="D170" s="197"/>
      <c r="E170" s="197"/>
      <c r="F170" s="197"/>
      <c r="G170" s="197"/>
      <c r="H170" s="197"/>
      <c r="I170" s="197"/>
      <c r="J170" s="197"/>
      <c r="K170" s="197"/>
      <c r="L170" s="197"/>
      <c r="M170" s="197"/>
      <c r="N170" s="197"/>
      <c r="O170" s="197"/>
      <c r="P170" s="197"/>
      <c r="Q170" s="197"/>
      <c r="R170" s="197"/>
      <c r="S170" s="197"/>
      <c r="T170" s="197"/>
      <c r="U170" s="197"/>
      <c r="V170" s="197"/>
      <c r="W170" s="196"/>
      <c r="X170" s="196"/>
      <c r="Y170" s="196"/>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true" outlineLevel="0" collapsed="false">
      <c r="A171" s="197" t="s">
        <v>132</v>
      </c>
      <c r="B171" s="197" t="n">
        <v>2006</v>
      </c>
      <c r="C171" s="197"/>
      <c r="D171" s="197"/>
      <c r="E171" s="197" t="n">
        <v>2007</v>
      </c>
      <c r="F171" s="197"/>
      <c r="G171" s="197"/>
      <c r="H171" s="197" t="n">
        <v>2008</v>
      </c>
      <c r="I171" s="197"/>
      <c r="J171" s="197"/>
      <c r="K171" s="197" t="n">
        <v>2009</v>
      </c>
      <c r="L171" s="197"/>
      <c r="M171" s="197"/>
      <c r="N171" s="197" t="n">
        <v>2010</v>
      </c>
      <c r="O171" s="197"/>
      <c r="P171" s="197"/>
      <c r="Q171" s="197" t="n">
        <v>2011</v>
      </c>
      <c r="R171" s="197"/>
      <c r="S171" s="197"/>
      <c r="T171" s="197" t="n">
        <v>2012</v>
      </c>
      <c r="U171" s="197"/>
      <c r="V171" s="197"/>
      <c r="W171" s="196"/>
      <c r="X171" s="196"/>
      <c r="Y171" s="196"/>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197"/>
      <c r="B172" s="197" t="s">
        <v>133</v>
      </c>
      <c r="C172" s="198" t="s">
        <v>134</v>
      </c>
      <c r="D172" s="198"/>
      <c r="E172" s="197" t="s">
        <v>133</v>
      </c>
      <c r="F172" s="198" t="s">
        <v>134</v>
      </c>
      <c r="G172" s="198"/>
      <c r="H172" s="197" t="s">
        <v>133</v>
      </c>
      <c r="I172" s="198" t="s">
        <v>134</v>
      </c>
      <c r="J172" s="198"/>
      <c r="K172" s="197" t="s">
        <v>133</v>
      </c>
      <c r="L172" s="198" t="s">
        <v>134</v>
      </c>
      <c r="M172" s="198"/>
      <c r="N172" s="197" t="s">
        <v>133</v>
      </c>
      <c r="O172" s="198" t="s">
        <v>134</v>
      </c>
      <c r="P172" s="198"/>
      <c r="Q172" s="197" t="s">
        <v>133</v>
      </c>
      <c r="R172" s="198" t="s">
        <v>134</v>
      </c>
      <c r="S172" s="198"/>
      <c r="T172" s="197" t="s">
        <v>133</v>
      </c>
      <c r="U172" s="198" t="s">
        <v>134</v>
      </c>
      <c r="V172" s="198"/>
      <c r="W172" s="196"/>
      <c r="X172" s="196"/>
      <c r="Y172" s="196"/>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197"/>
      <c r="B173" s="197" t="s">
        <v>85</v>
      </c>
      <c r="C173" s="197" t="s">
        <v>85</v>
      </c>
      <c r="D173" s="197" t="s">
        <v>86</v>
      </c>
      <c r="E173" s="197" t="s">
        <v>85</v>
      </c>
      <c r="F173" s="197" t="s">
        <v>85</v>
      </c>
      <c r="G173" s="197" t="s">
        <v>86</v>
      </c>
      <c r="H173" s="197" t="s">
        <v>85</v>
      </c>
      <c r="I173" s="197" t="s">
        <v>85</v>
      </c>
      <c r="J173" s="197" t="s">
        <v>86</v>
      </c>
      <c r="K173" s="197" t="s">
        <v>85</v>
      </c>
      <c r="L173" s="197" t="s">
        <v>85</v>
      </c>
      <c r="M173" s="197" t="s">
        <v>86</v>
      </c>
      <c r="N173" s="197" t="s">
        <v>85</v>
      </c>
      <c r="O173" s="197" t="s">
        <v>85</v>
      </c>
      <c r="P173" s="197" t="s">
        <v>86</v>
      </c>
      <c r="Q173" s="197" t="s">
        <v>85</v>
      </c>
      <c r="R173" s="197" t="s">
        <v>85</v>
      </c>
      <c r="S173" s="197" t="s">
        <v>86</v>
      </c>
      <c r="T173" s="197" t="s">
        <v>85</v>
      </c>
      <c r="U173" s="197" t="s">
        <v>85</v>
      </c>
      <c r="V173" s="197" t="s">
        <v>86</v>
      </c>
      <c r="W173" s="196"/>
      <c r="X173" s="196"/>
      <c r="Y173" s="196"/>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false" outlineLevel="0" collapsed="false">
      <c r="A174" s="84" t="s">
        <v>135</v>
      </c>
      <c r="B174" s="199"/>
      <c r="C174" s="180"/>
      <c r="D174" s="178" t="str">
        <f aca="false">IF(C174=0,"",C174*100/B174)</f>
        <v/>
      </c>
      <c r="E174" s="180"/>
      <c r="F174" s="180"/>
      <c r="G174" s="178" t="str">
        <f aca="false">IF(F174=0,"",F174*100/E174)</f>
        <v/>
      </c>
      <c r="H174" s="180"/>
      <c r="I174" s="180"/>
      <c r="J174" s="178" t="str">
        <f aca="false">IF(I174=0,"",I174*100/H174)</f>
        <v/>
      </c>
      <c r="K174" s="180"/>
      <c r="L174" s="180"/>
      <c r="M174" s="178" t="str">
        <f aca="false">IF(L174=0,"",L174*100/K174)</f>
        <v/>
      </c>
      <c r="N174" s="180"/>
      <c r="O174" s="180"/>
      <c r="P174" s="178" t="str">
        <f aca="false">IF(O174=0,"",O174*100/N174)</f>
        <v/>
      </c>
      <c r="Q174" s="180"/>
      <c r="R174" s="180"/>
      <c r="S174" s="178" t="str">
        <f aca="false">IF(R174=0,"",R174*100/Q174)</f>
        <v/>
      </c>
      <c r="T174" s="180"/>
      <c r="U174" s="180"/>
      <c r="V174" s="181" t="str">
        <f aca="false">IF(U174=0,"",U174*100/T174)</f>
        <v/>
      </c>
      <c r="W174" s="190"/>
      <c r="X174" s="190"/>
      <c r="Y174" s="19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false" outlineLevel="0" collapsed="false">
      <c r="A175" s="88" t="s">
        <v>136</v>
      </c>
      <c r="B175" s="200" t="str">
        <f aca="false">IF(C174=0,"",C174)</f>
        <v/>
      </c>
      <c r="C175" s="188"/>
      <c r="D175" s="119" t="str">
        <f aca="false">IF(C175=0,"",C175*100/B175)</f>
        <v/>
      </c>
      <c r="E175" s="200" t="str">
        <f aca="false">IF(F174=0,"",F174)</f>
        <v/>
      </c>
      <c r="F175" s="188"/>
      <c r="G175" s="119" t="str">
        <f aca="false">IF(F175=0,"",F175*100/E175)</f>
        <v/>
      </c>
      <c r="H175" s="200" t="str">
        <f aca="false">IF(I174=0,"",I174)</f>
        <v/>
      </c>
      <c r="I175" s="188"/>
      <c r="J175" s="119" t="str">
        <f aca="false">IF(I175=0,"",I175*100/H175)</f>
        <v/>
      </c>
      <c r="K175" s="200" t="str">
        <f aca="false">IF(L174=0,"",L174)</f>
        <v/>
      </c>
      <c r="L175" s="188"/>
      <c r="M175" s="119" t="str">
        <f aca="false">IF(L175=0,"",L175*100/K175)</f>
        <v/>
      </c>
      <c r="N175" s="200" t="str">
        <f aca="false">IF(O174=0,"",O174)</f>
        <v/>
      </c>
      <c r="O175" s="188"/>
      <c r="P175" s="119" t="str">
        <f aca="false">IF(O175=0,"",O175*100/N175)</f>
        <v/>
      </c>
      <c r="Q175" s="200" t="str">
        <f aca="false">IF(R174=0,"",R174)</f>
        <v/>
      </c>
      <c r="R175" s="188"/>
      <c r="S175" s="119" t="str">
        <f aca="false">IF(R175=0,"",R175*100/Q175)</f>
        <v/>
      </c>
      <c r="T175" s="200" t="str">
        <f aca="false">IF(U174=0,"",U174)</f>
        <v/>
      </c>
      <c r="U175" s="188"/>
      <c r="V175" s="121" t="str">
        <f aca="false">IF(U175=0,"",U175*100/T175)</f>
        <v/>
      </c>
      <c r="W175" s="190"/>
      <c r="X175" s="190"/>
      <c r="Y175" s="19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88" t="s">
        <v>137</v>
      </c>
      <c r="B176" s="201" t="str">
        <f aca="false">IF(C174=0,"",C174)</f>
        <v/>
      </c>
      <c r="C176" s="188"/>
      <c r="D176" s="119" t="str">
        <f aca="false">IF(C176=0,"",C176*100/B176)</f>
        <v/>
      </c>
      <c r="E176" s="201" t="str">
        <f aca="false">IF(F174=0,"",F174)</f>
        <v/>
      </c>
      <c r="F176" s="188"/>
      <c r="G176" s="119" t="str">
        <f aca="false">IF(F176=0,"",F176*100/E176)</f>
        <v/>
      </c>
      <c r="H176" s="201" t="str">
        <f aca="false">IF(I174=0,"",I174)</f>
        <v/>
      </c>
      <c r="I176" s="188"/>
      <c r="J176" s="119" t="str">
        <f aca="false">IF(I176=0,"",I176*100/H176)</f>
        <v/>
      </c>
      <c r="K176" s="201" t="str">
        <f aca="false">IF(L174=0,"",L174)</f>
        <v/>
      </c>
      <c r="L176" s="188"/>
      <c r="M176" s="119" t="str">
        <f aca="false">IF(L176=0,"",L176*100/K176)</f>
        <v/>
      </c>
      <c r="N176" s="201" t="str">
        <f aca="false">IF(O174=0,"",O174)</f>
        <v/>
      </c>
      <c r="O176" s="188"/>
      <c r="P176" s="119" t="str">
        <f aca="false">IF(O176=0,"",O176*100/N176)</f>
        <v/>
      </c>
      <c r="Q176" s="201" t="str">
        <f aca="false">IF(R174=0,"",R174)</f>
        <v/>
      </c>
      <c r="R176" s="188"/>
      <c r="S176" s="119" t="str">
        <f aca="false">IF(R176=0,"",R176*100/Q176)</f>
        <v/>
      </c>
      <c r="T176" s="201" t="str">
        <f aca="false">IF(U174=0,"",U174)</f>
        <v/>
      </c>
      <c r="U176" s="188"/>
      <c r="V176" s="121" t="str">
        <f aca="false">IF(U176=0,"",U176*100/T176)</f>
        <v/>
      </c>
      <c r="W176" s="190"/>
      <c r="X176" s="190"/>
      <c r="Y176" s="190"/>
      <c r="Z176" s="193"/>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38.25" hidden="false" customHeight="false" outlineLevel="0" collapsed="false">
      <c r="A177" s="88" t="s">
        <v>138</v>
      </c>
      <c r="B177" s="201" t="str">
        <f aca="false">IF(C176=0,"",C176)</f>
        <v/>
      </c>
      <c r="C177" s="188"/>
      <c r="D177" s="119" t="str">
        <f aca="false">IF(C177=0,"",C177*100/B177)</f>
        <v/>
      </c>
      <c r="E177" s="201" t="str">
        <f aca="false">IF(F176=0,"",F176)</f>
        <v/>
      </c>
      <c r="F177" s="188"/>
      <c r="G177" s="119" t="str">
        <f aca="false">IF(F177=0,"",F177*100/E177)</f>
        <v/>
      </c>
      <c r="H177" s="201" t="str">
        <f aca="false">IF(I176=0,"",I176)</f>
        <v/>
      </c>
      <c r="I177" s="188"/>
      <c r="J177" s="119" t="str">
        <f aca="false">IF(I177=0,"",I177*100/H177)</f>
        <v/>
      </c>
      <c r="K177" s="201" t="str">
        <f aca="false">IF(L176=0,"",L176)</f>
        <v/>
      </c>
      <c r="L177" s="188"/>
      <c r="M177" s="119" t="str">
        <f aca="false">IF(L177=0,"",L177*100/K177)</f>
        <v/>
      </c>
      <c r="N177" s="201" t="str">
        <f aca="false">IF(O176=0,"",O176)</f>
        <v/>
      </c>
      <c r="O177" s="188"/>
      <c r="P177" s="119" t="str">
        <f aca="false">IF(O177=0,"",O177*100/N177)</f>
        <v/>
      </c>
      <c r="Q177" s="201" t="str">
        <f aca="false">IF(R176=0,"",R176)</f>
        <v/>
      </c>
      <c r="R177" s="188"/>
      <c r="S177" s="119" t="str">
        <f aca="false">IF(R177=0,"",R177*100/Q177)</f>
        <v/>
      </c>
      <c r="T177" s="201" t="str">
        <f aca="false">IF(U176=0,"",U176)</f>
        <v/>
      </c>
      <c r="U177" s="188"/>
      <c r="V177" s="121" t="str">
        <f aca="false">IF(U177=0,"",U177*100/T177)</f>
        <v/>
      </c>
      <c r="W177" s="190"/>
      <c r="X177" s="190"/>
      <c r="Y177" s="19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88" t="s">
        <v>139</v>
      </c>
      <c r="B178" s="184" t="n">
        <v>94</v>
      </c>
      <c r="C178" s="188" t="n">
        <v>57</v>
      </c>
      <c r="D178" s="119" t="n">
        <f aca="false">IF(C178=0,"",C178*100/B178)</f>
        <v>60.6382978723404</v>
      </c>
      <c r="E178" s="188" t="n">
        <v>85</v>
      </c>
      <c r="F178" s="188" t="n">
        <v>59</v>
      </c>
      <c r="G178" s="119" t="n">
        <f aca="false">IF(F178=0,"",F178*100/E178)</f>
        <v>69.4117647058824</v>
      </c>
      <c r="H178" s="188" t="n">
        <v>92</v>
      </c>
      <c r="I178" s="188" t="n">
        <v>65</v>
      </c>
      <c r="J178" s="119" t="n">
        <f aca="false">IF(I178=0,"",I178*100/H178)</f>
        <v>70.6521739130435</v>
      </c>
      <c r="K178" s="188" t="n">
        <v>109</v>
      </c>
      <c r="L178" s="188" t="n">
        <v>83</v>
      </c>
      <c r="M178" s="119" t="n">
        <f aca="false">IF(L178=0,"",L178*100/K178)</f>
        <v>76.1467889908257</v>
      </c>
      <c r="N178" s="188" t="n">
        <v>113</v>
      </c>
      <c r="O178" s="188" t="n">
        <v>93</v>
      </c>
      <c r="P178" s="119" t="n">
        <f aca="false">IF(O178=0,"",O178*100/N178)</f>
        <v>82.3008849557522</v>
      </c>
      <c r="Q178" s="188" t="n">
        <v>117</v>
      </c>
      <c r="R178" s="188" t="n">
        <v>102</v>
      </c>
      <c r="S178" s="119" t="n">
        <f aca="false">IF(R178=0,"",R178*100/Q178)</f>
        <v>87.1794871794872</v>
      </c>
      <c r="T178" s="188" t="n">
        <v>122</v>
      </c>
      <c r="U178" s="188" t="n">
        <v>110</v>
      </c>
      <c r="V178" s="121" t="n">
        <f aca="false">IF(U178=0,"",U178*100/T178)</f>
        <v>90.1639344262295</v>
      </c>
      <c r="W178" s="190"/>
      <c r="X178" s="190"/>
      <c r="Y178" s="0"/>
      <c r="Z178" s="193"/>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43.5" hidden="false" customHeight="true" outlineLevel="0" collapsed="false">
      <c r="A179" s="88" t="s">
        <v>140</v>
      </c>
      <c r="B179" s="201" t="n">
        <f aca="false">IF(C178=0,"",C178)</f>
        <v>57</v>
      </c>
      <c r="C179" s="188"/>
      <c r="D179" s="119" t="str">
        <f aca="false">IF(C179=0,"",C179*100/B179)</f>
        <v/>
      </c>
      <c r="E179" s="201" t="n">
        <f aca="false">IF(F178=0,"",F178)</f>
        <v>59</v>
      </c>
      <c r="F179" s="188"/>
      <c r="G179" s="119" t="str">
        <f aca="false">IF(F179=0,"",F179*100/E179)</f>
        <v/>
      </c>
      <c r="H179" s="201" t="n">
        <f aca="false">IF(I178=0,"",I178)</f>
        <v>65</v>
      </c>
      <c r="I179" s="188"/>
      <c r="J179" s="119" t="str">
        <f aca="false">IF(I179=0,"",I179*100/H179)</f>
        <v/>
      </c>
      <c r="K179" s="201" t="n">
        <f aca="false">IF(L178=0,"",L178)</f>
        <v>83</v>
      </c>
      <c r="L179" s="188"/>
      <c r="M179" s="119" t="str">
        <f aca="false">IF(L179=0,"",L179*100/K179)</f>
        <v/>
      </c>
      <c r="N179" s="201" t="n">
        <f aca="false">IF(O178=0,"",O178)</f>
        <v>93</v>
      </c>
      <c r="O179" s="188"/>
      <c r="P179" s="119" t="str">
        <f aca="false">IF(O179=0,"",O179*100/N179)</f>
        <v/>
      </c>
      <c r="Q179" s="201" t="n">
        <f aca="false">IF(R178=0,"",R178)</f>
        <v>102</v>
      </c>
      <c r="R179" s="188"/>
      <c r="S179" s="119" t="str">
        <f aca="false">IF(R179=0,"",R179*100/Q179)</f>
        <v/>
      </c>
      <c r="T179" s="201" t="n">
        <f aca="false">IF(U178=0,"",U178)</f>
        <v>110</v>
      </c>
      <c r="U179" s="188"/>
      <c r="V179" s="121" t="str">
        <f aca="false">IF(U179=0,"",U179*100/T179)</f>
        <v/>
      </c>
      <c r="W179" s="190"/>
      <c r="X179" s="190"/>
      <c r="Y179" s="19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45.75" hidden="false" customHeight="true" outlineLevel="0" collapsed="false">
      <c r="A180" s="88" t="s">
        <v>141</v>
      </c>
      <c r="B180" s="201" t="n">
        <f aca="false">IF(C178=0,"",C178)</f>
        <v>57</v>
      </c>
      <c r="C180" s="188" t="n">
        <v>50</v>
      </c>
      <c r="D180" s="119" t="n">
        <f aca="false">IF(C180=0,"",C180*100/B180)</f>
        <v>87.719298245614</v>
      </c>
      <c r="E180" s="201" t="n">
        <f aca="false">IF(F178=0,"",F178)</f>
        <v>59</v>
      </c>
      <c r="F180" s="188" t="n">
        <v>54</v>
      </c>
      <c r="G180" s="119" t="n">
        <f aca="false">IF(F180=0,"",F180*100/E180)</f>
        <v>91.5254237288136</v>
      </c>
      <c r="H180" s="201" t="n">
        <f aca="false">IF(I178=0,"",I178)</f>
        <v>65</v>
      </c>
      <c r="I180" s="188" t="n">
        <v>60</v>
      </c>
      <c r="J180" s="119" t="n">
        <f aca="false">IF(I180=0,"",I180*100/H180)</f>
        <v>92.3076923076923</v>
      </c>
      <c r="K180" s="201" t="n">
        <f aca="false">IF(L178=0,"",L178)</f>
        <v>83</v>
      </c>
      <c r="L180" s="188" t="n">
        <v>82</v>
      </c>
      <c r="M180" s="119" t="n">
        <f aca="false">IF(L180=0,"",L180*100/K180)</f>
        <v>98.7951807228916</v>
      </c>
      <c r="N180" s="201" t="n">
        <f aca="false">IF(O178=0,"",O178)</f>
        <v>93</v>
      </c>
      <c r="O180" s="188" t="n">
        <v>91</v>
      </c>
      <c r="P180" s="119" t="n">
        <f aca="false">IF(O180=0,"",O180*100/N180)</f>
        <v>97.8494623655914</v>
      </c>
      <c r="Q180" s="201" t="n">
        <f aca="false">IF(R178=0,"",R178)</f>
        <v>102</v>
      </c>
      <c r="R180" s="188" t="n">
        <v>100</v>
      </c>
      <c r="S180" s="119" t="n">
        <f aca="false">IF(R180=0,"",R180*100/Q180)</f>
        <v>98.0392156862745</v>
      </c>
      <c r="T180" s="201" t="n">
        <f aca="false">IF(U178=0,"",U178)</f>
        <v>110</v>
      </c>
      <c r="U180" s="188" t="n">
        <v>107</v>
      </c>
      <c r="V180" s="121" t="n">
        <f aca="false">IF(U180=0,"",U180*100/T180)</f>
        <v>97.2727272727273</v>
      </c>
      <c r="W180" s="190"/>
      <c r="X180" s="190"/>
      <c r="Y180" s="19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51.75" hidden="false" customHeight="true" outlineLevel="0" collapsed="false">
      <c r="A181" s="88" t="s">
        <v>142</v>
      </c>
      <c r="B181" s="201" t="n">
        <f aca="false">IF(C180=0,"",C180)</f>
        <v>50</v>
      </c>
      <c r="C181" s="188"/>
      <c r="D181" s="119" t="str">
        <f aca="false">IF(C181=0,"",C181*100/B181)</f>
        <v/>
      </c>
      <c r="E181" s="201" t="n">
        <f aca="false">IF(F180=0,"",F180)</f>
        <v>54</v>
      </c>
      <c r="F181" s="188"/>
      <c r="G181" s="119" t="str">
        <f aca="false">IF(F181=0,"",F181*100/E181)</f>
        <v/>
      </c>
      <c r="H181" s="201" t="n">
        <f aca="false">IF(I180=0,"",I180)</f>
        <v>60</v>
      </c>
      <c r="I181" s="188"/>
      <c r="J181" s="119" t="str">
        <f aca="false">IF(I181=0,"",I181*100/H181)</f>
        <v/>
      </c>
      <c r="K181" s="201" t="n">
        <f aca="false">IF(L180=0,"",L180)</f>
        <v>82</v>
      </c>
      <c r="L181" s="188"/>
      <c r="M181" s="119" t="str">
        <f aca="false">IF(L181=0,"",L181*100/K181)</f>
        <v/>
      </c>
      <c r="N181" s="201" t="n">
        <f aca="false">IF(O180=0,"",O180)</f>
        <v>91</v>
      </c>
      <c r="O181" s="188"/>
      <c r="P181" s="119" t="str">
        <f aca="false">IF(O181=0,"",O181*100/N181)</f>
        <v/>
      </c>
      <c r="Q181" s="201" t="n">
        <f aca="false">IF(R180=0,"",R180)</f>
        <v>100</v>
      </c>
      <c r="R181" s="188"/>
      <c r="S181" s="119" t="str">
        <f aca="false">IF(R181=0,"",R181*100/Q181)</f>
        <v/>
      </c>
      <c r="T181" s="201" t="n">
        <f aca="false">IF(U180=0,"",U180)</f>
        <v>107</v>
      </c>
      <c r="U181" s="188"/>
      <c r="V181" s="121" t="str">
        <f aca="false">IF(U181=0,"",U181*100/T181)</f>
        <v/>
      </c>
      <c r="W181" s="190"/>
      <c r="X181" s="190"/>
      <c r="Y181" s="19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5" hidden="false" customHeight="true" outlineLevel="0" collapsed="false">
      <c r="A182" s="88" t="s">
        <v>143</v>
      </c>
      <c r="B182" s="184"/>
      <c r="C182" s="188"/>
      <c r="D182" s="119" t="str">
        <f aca="false">IF(C182=0,"",C182*100/B182)</f>
        <v/>
      </c>
      <c r="E182" s="188"/>
      <c r="F182" s="188"/>
      <c r="G182" s="119" t="str">
        <f aca="false">IF(F182=0,"",F182*100/E182)</f>
        <v/>
      </c>
      <c r="H182" s="188"/>
      <c r="I182" s="188"/>
      <c r="J182" s="119" t="str">
        <f aca="false">IF(I182=0,"",I182*100/H182)</f>
        <v/>
      </c>
      <c r="K182" s="188"/>
      <c r="L182" s="188"/>
      <c r="M182" s="119" t="str">
        <f aca="false">IF(L182=0,"",L182*100/K182)</f>
        <v/>
      </c>
      <c r="N182" s="188"/>
      <c r="O182" s="188"/>
      <c r="P182" s="119" t="str">
        <f aca="false">IF(O182=0,"",O182*100/N182)</f>
        <v/>
      </c>
      <c r="Q182" s="188"/>
      <c r="R182" s="188"/>
      <c r="S182" s="119" t="str">
        <f aca="false">IF(R182=0,"",R182*100/Q182)</f>
        <v/>
      </c>
      <c r="T182" s="188"/>
      <c r="U182" s="188"/>
      <c r="V182" s="121" t="str">
        <f aca="false">IF(U182=0,"",U182*100/T182)</f>
        <v/>
      </c>
      <c r="W182" s="19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8.25" hidden="false" customHeight="false" outlineLevel="0" collapsed="false">
      <c r="A183" s="88" t="s">
        <v>144</v>
      </c>
      <c r="B183" s="184"/>
      <c r="C183" s="188"/>
      <c r="D183" s="119" t="str">
        <f aca="false">IF(C183=0,"",C183*100/B183)</f>
        <v/>
      </c>
      <c r="E183" s="188"/>
      <c r="F183" s="188"/>
      <c r="G183" s="119" t="str">
        <f aca="false">IF(F183=0,"",F183*100/E183)</f>
        <v/>
      </c>
      <c r="H183" s="188"/>
      <c r="I183" s="188"/>
      <c r="J183" s="119" t="str">
        <f aca="false">IF(I183=0,"",I183*100/H183)</f>
        <v/>
      </c>
      <c r="K183" s="188"/>
      <c r="L183" s="188"/>
      <c r="M183" s="119" t="str">
        <f aca="false">IF(L183=0,"",L183*100/K183)</f>
        <v/>
      </c>
      <c r="N183" s="188"/>
      <c r="O183" s="188"/>
      <c r="P183" s="119" t="str">
        <f aca="false">IF(O183=0,"",O183*100/N183)</f>
        <v/>
      </c>
      <c r="Q183" s="188"/>
      <c r="R183" s="188"/>
      <c r="S183" s="119" t="str">
        <f aca="false">IF(R183=0,"",R183*100/Q183)</f>
        <v/>
      </c>
      <c r="T183" s="188"/>
      <c r="U183" s="188"/>
      <c r="V183" s="121" t="str">
        <f aca="false">IF(U183=0,"",U183*100/T183)</f>
        <v/>
      </c>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false" outlineLevel="0" collapsed="false">
      <c r="A184" s="92" t="s">
        <v>145</v>
      </c>
      <c r="B184" s="191"/>
      <c r="C184" s="192"/>
      <c r="D184" s="125" t="str">
        <f aca="false">IF(C184=0,"",C184*100/B184)</f>
        <v/>
      </c>
      <c r="E184" s="192"/>
      <c r="F184" s="192"/>
      <c r="G184" s="125" t="str">
        <f aca="false">IF(F184=0,"",F184*100/E184)</f>
        <v/>
      </c>
      <c r="H184" s="192"/>
      <c r="I184" s="192"/>
      <c r="J184" s="125" t="str">
        <f aca="false">IF(I184=0,"",I184*100/H184)</f>
        <v/>
      </c>
      <c r="K184" s="192"/>
      <c r="L184" s="192"/>
      <c r="M184" s="125" t="str">
        <f aca="false">IF(L184=0,"",L184*100/K184)</f>
        <v/>
      </c>
      <c r="N184" s="192"/>
      <c r="O184" s="192"/>
      <c r="P184" s="125" t="str">
        <f aca="false">IF(O184=0,"",O184*100/N184)</f>
        <v/>
      </c>
      <c r="Q184" s="192"/>
      <c r="R184" s="192"/>
      <c r="S184" s="125" t="str">
        <f aca="false">IF(R184=0,"",R184*100/Q184)</f>
        <v/>
      </c>
      <c r="T184" s="192"/>
      <c r="U184" s="192"/>
      <c r="V184" s="126" t="str">
        <f aca="false">IF(U184=0,"",U184*100/T184)</f>
        <v/>
      </c>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6.25" hidden="false" customHeight="true" outlineLevel="0" collapsed="false">
      <c r="A185" s="173" t="s">
        <v>146</v>
      </c>
      <c r="B185" s="173"/>
      <c r="C185" s="173"/>
      <c r="D185" s="173"/>
      <c r="E185" s="173"/>
      <c r="F185" s="173"/>
      <c r="G185" s="173"/>
      <c r="H185" s="173"/>
      <c r="I185" s="173"/>
      <c r="J185" s="173"/>
      <c r="K185" s="173"/>
      <c r="L185" s="173"/>
      <c r="M185" s="173"/>
      <c r="N185" s="173"/>
      <c r="O185" s="173"/>
      <c r="P185" s="173"/>
      <c r="Q185" s="173"/>
      <c r="R185" s="173"/>
      <c r="S185" s="173"/>
      <c r="T185" s="173"/>
      <c r="U185" s="173"/>
      <c r="V185" s="173"/>
      <c r="W185" s="173"/>
      <c r="X185" s="173"/>
      <c r="Y185" s="173"/>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4" t="s">
        <v>147</v>
      </c>
      <c r="B186" s="4"/>
      <c r="C186" s="4"/>
      <c r="D186" s="4"/>
      <c r="E186" s="4"/>
      <c r="F186" s="4"/>
      <c r="G186" s="4"/>
      <c r="H186" s="4"/>
      <c r="I186" s="4"/>
      <c r="J186" s="4"/>
      <c r="K186" s="4"/>
      <c r="L186" s="4"/>
      <c r="M186" s="4"/>
      <c r="N186" s="4"/>
      <c r="O186" s="4"/>
      <c r="P186" s="4"/>
      <c r="Q186" s="4"/>
      <c r="R186" s="4"/>
      <c r="S186" s="4"/>
      <c r="T186" s="4"/>
      <c r="U186" s="4"/>
      <c r="V186" s="4"/>
      <c r="W186" s="4"/>
      <c r="X186" s="4"/>
      <c r="Y186" s="4"/>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true" outlineLevel="0" collapsed="false">
      <c r="A187" s="202" t="s">
        <v>148</v>
      </c>
      <c r="B187" s="202"/>
      <c r="C187" s="202"/>
      <c r="D187" s="202"/>
      <c r="E187" s="202"/>
      <c r="F187" s="202"/>
      <c r="G187" s="202"/>
      <c r="H187" s="202"/>
      <c r="I187" s="202"/>
      <c r="J187" s="202"/>
      <c r="K187" s="202"/>
      <c r="L187" s="202"/>
      <c r="M187" s="202"/>
      <c r="N187" s="202"/>
      <c r="O187" s="202"/>
      <c r="P187" s="202"/>
      <c r="Q187" s="202"/>
      <c r="R187" s="202"/>
      <c r="S187" s="202"/>
      <c r="T187" s="202"/>
      <c r="U187" s="202"/>
      <c r="V187" s="202"/>
      <c r="W187" s="202"/>
      <c r="X187" s="202"/>
      <c r="Y187" s="202"/>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13" t="s">
        <v>149</v>
      </c>
      <c r="B188" s="13"/>
      <c r="C188" s="13"/>
      <c r="D188" s="13"/>
      <c r="E188" s="13"/>
      <c r="F188" s="13"/>
      <c r="G188" s="13"/>
      <c r="H188" s="13"/>
      <c r="I188" s="13"/>
      <c r="J188" s="13"/>
      <c r="K188" s="13"/>
      <c r="L188" s="13"/>
      <c r="M188" s="13"/>
      <c r="N188" s="13"/>
      <c r="O188" s="13"/>
    </row>
    <row r="189" customFormat="false" ht="12.75" hidden="false" customHeight="true" outlineLevel="0" collapsed="false">
      <c r="A189" s="127" t="s">
        <v>97</v>
      </c>
      <c r="B189" s="110" t="n">
        <v>2006</v>
      </c>
      <c r="C189" s="110"/>
      <c r="D189" s="110" t="n">
        <v>2007</v>
      </c>
      <c r="E189" s="110"/>
      <c r="F189" s="110" t="n">
        <v>2008</v>
      </c>
      <c r="G189" s="110"/>
      <c r="H189" s="110" t="n">
        <v>2009</v>
      </c>
      <c r="I189" s="110"/>
      <c r="J189" s="110" t="n">
        <v>2010</v>
      </c>
      <c r="K189" s="110"/>
      <c r="L189" s="110" t="n">
        <v>2011</v>
      </c>
      <c r="M189" s="110"/>
      <c r="N189" s="110" t="n">
        <v>2012</v>
      </c>
      <c r="O189" s="110"/>
    </row>
    <row r="190" customFormat="false" ht="12.75" hidden="false" customHeight="false" outlineLevel="0" collapsed="false">
      <c r="A190" s="127"/>
      <c r="B190" s="110" t="s">
        <v>98</v>
      </c>
      <c r="C190" s="110" t="s">
        <v>86</v>
      </c>
      <c r="D190" s="110" t="s">
        <v>98</v>
      </c>
      <c r="E190" s="110" t="s">
        <v>86</v>
      </c>
      <c r="F190" s="110" t="s">
        <v>98</v>
      </c>
      <c r="G190" s="110" t="s">
        <v>86</v>
      </c>
      <c r="H190" s="110" t="s">
        <v>98</v>
      </c>
      <c r="I190" s="110" t="s">
        <v>86</v>
      </c>
      <c r="J190" s="110" t="s">
        <v>98</v>
      </c>
      <c r="K190" s="110" t="s">
        <v>86</v>
      </c>
      <c r="L190" s="110" t="s">
        <v>98</v>
      </c>
      <c r="M190" s="110" t="s">
        <v>86</v>
      </c>
      <c r="N190" s="110" t="s">
        <v>98</v>
      </c>
      <c r="O190" s="110" t="s">
        <v>86</v>
      </c>
    </row>
    <row r="191" customFormat="false" ht="12.75" hidden="false" customHeight="false" outlineLevel="0" collapsed="false">
      <c r="A191" s="203" t="s">
        <v>150</v>
      </c>
      <c r="B191" s="204" t="n">
        <v>57</v>
      </c>
      <c r="C191" s="204"/>
      <c r="D191" s="204" t="n">
        <v>57</v>
      </c>
      <c r="E191" s="204"/>
      <c r="F191" s="204" t="n">
        <v>58</v>
      </c>
      <c r="G191" s="204"/>
      <c r="H191" s="204" t="n">
        <v>58</v>
      </c>
      <c r="I191" s="204"/>
      <c r="J191" s="204" t="n">
        <v>60</v>
      </c>
      <c r="K191" s="204"/>
      <c r="L191" s="204" t="n">
        <v>61</v>
      </c>
      <c r="M191" s="204"/>
      <c r="N191" s="205" t="n">
        <v>62</v>
      </c>
      <c r="O191" s="205"/>
    </row>
    <row r="192" customFormat="false" ht="25.5" hidden="false" customHeight="false" outlineLevel="0" collapsed="false">
      <c r="A192" s="117" t="s">
        <v>151</v>
      </c>
      <c r="B192" s="160" t="n">
        <v>9</v>
      </c>
      <c r="C192" s="206" t="n">
        <f aca="false">IF(B192=0,"",B192*100/(B192+B193+B194))</f>
        <v>36</v>
      </c>
      <c r="D192" s="160" t="n">
        <v>12</v>
      </c>
      <c r="E192" s="206" t="n">
        <f aca="false">IF(D192=0,"",D192*100/(D192+D193+D194))</f>
        <v>50</v>
      </c>
      <c r="F192" s="160" t="n">
        <v>12</v>
      </c>
      <c r="G192" s="206" t="n">
        <f aca="false">IF(F192=0,"",F192*100/(F192+F193+F194))</f>
        <v>50</v>
      </c>
      <c r="H192" s="160" t="n">
        <v>14</v>
      </c>
      <c r="I192" s="206" t="n">
        <f aca="false">IF(H192=0,"",H192*100/(H192+H193+H194))</f>
        <v>56</v>
      </c>
      <c r="J192" s="160" t="n">
        <v>15</v>
      </c>
      <c r="K192" s="206" t="n">
        <f aca="false">IF(J192=0,"",J192*100/(J192+J193+J194))</f>
        <v>60</v>
      </c>
      <c r="L192" s="160" t="n">
        <v>16</v>
      </c>
      <c r="M192" s="206" t="n">
        <f aca="false">IF(L192=0,"",L192*100/(L192+L193+L194))</f>
        <v>64</v>
      </c>
      <c r="N192" s="160" t="n">
        <v>17</v>
      </c>
      <c r="O192" s="207" t="n">
        <f aca="false">IF(N192=0,"",N192*100/(N192+N193+N194))</f>
        <v>68</v>
      </c>
    </row>
    <row r="193" customFormat="false" ht="25.5" hidden="false" customHeight="false" outlineLevel="0" collapsed="false">
      <c r="A193" s="117" t="s">
        <v>152</v>
      </c>
      <c r="B193" s="160" t="n">
        <v>9</v>
      </c>
      <c r="C193" s="206" t="n">
        <f aca="false">IF(B193=0,"",B193*100/(B192+B193+B194))</f>
        <v>36</v>
      </c>
      <c r="D193" s="160" t="n">
        <v>6</v>
      </c>
      <c r="E193" s="206" t="n">
        <f aca="false">IF(D193=0,"",D193*100/(D192+D193+D194))</f>
        <v>25</v>
      </c>
      <c r="F193" s="160" t="n">
        <v>6</v>
      </c>
      <c r="G193" s="206" t="n">
        <f aca="false">IF(F193=0,"",F193*100/(F192+F193+F194))</f>
        <v>25</v>
      </c>
      <c r="H193" s="160" t="n">
        <v>7</v>
      </c>
      <c r="I193" s="206" t="n">
        <f aca="false">IF(H193=0,"",H193*100/(H192+H193+H194))</f>
        <v>28</v>
      </c>
      <c r="J193" s="160" t="n">
        <v>7</v>
      </c>
      <c r="K193" s="206" t="n">
        <f aca="false">IF(J193=0,"",J193*100/(J192+J193+J194))</f>
        <v>28</v>
      </c>
      <c r="L193" s="160" t="n">
        <v>6</v>
      </c>
      <c r="M193" s="206" t="n">
        <f aca="false">IF(L193=0,"",L193*100/(L192+L193+L194))</f>
        <v>24</v>
      </c>
      <c r="N193" s="160" t="n">
        <v>6</v>
      </c>
      <c r="O193" s="207" t="n">
        <f aca="false">IF(N193=0,"",N193*100/(N192+N193+N194))</f>
        <v>24</v>
      </c>
    </row>
    <row r="194" customFormat="false" ht="25.5" hidden="false" customHeight="false" outlineLevel="0" collapsed="false">
      <c r="A194" s="123" t="s">
        <v>153</v>
      </c>
      <c r="B194" s="39" t="n">
        <v>7</v>
      </c>
      <c r="C194" s="208" t="n">
        <f aca="false">IF(B194=0,"",B194*100/(B192+B193+B194))</f>
        <v>28</v>
      </c>
      <c r="D194" s="39" t="n">
        <v>6</v>
      </c>
      <c r="E194" s="208" t="n">
        <f aca="false">IF(D194=0,"",D194*100/(D192+D193+D194))</f>
        <v>25</v>
      </c>
      <c r="F194" s="39" t="n">
        <v>6</v>
      </c>
      <c r="G194" s="208" t="n">
        <f aca="false">IF(F194=0,"",F194*100/(F192+F193+F194))</f>
        <v>25</v>
      </c>
      <c r="H194" s="39" t="n">
        <v>4</v>
      </c>
      <c r="I194" s="208" t="n">
        <f aca="false">IF(H194=0,"",H194*100/(H192+H193+H194))</f>
        <v>16</v>
      </c>
      <c r="J194" s="39" t="n">
        <v>3</v>
      </c>
      <c r="K194" s="208" t="n">
        <f aca="false">IF(J194=0,"",J194*100/(J192+J193+J194))</f>
        <v>12</v>
      </c>
      <c r="L194" s="39" t="n">
        <v>3</v>
      </c>
      <c r="M194" s="208" t="n">
        <f aca="false">IF(L194=0,"",L194*100/(L192+L193+L194))</f>
        <v>12</v>
      </c>
      <c r="N194" s="39" t="n">
        <v>2</v>
      </c>
      <c r="O194" s="209" t="n">
        <f aca="false">IF(N194=0,"",N194*100/(N192+N193+N194))</f>
        <v>8</v>
      </c>
    </row>
    <row r="197" customFormat="false" ht="12.75" hidden="false" customHeight="false" outlineLevel="0" collapsed="false">
      <c r="A197" s="210"/>
      <c r="B197" s="110" t="n">
        <v>2006</v>
      </c>
      <c r="C197" s="110"/>
      <c r="D197" s="110" t="n">
        <v>2007</v>
      </c>
      <c r="E197" s="110"/>
      <c r="F197" s="110" t="n">
        <v>2008</v>
      </c>
      <c r="G197" s="110"/>
      <c r="H197" s="110" t="n">
        <v>2009</v>
      </c>
      <c r="I197" s="110"/>
      <c r="J197" s="110" t="n">
        <v>2010</v>
      </c>
      <c r="K197" s="110"/>
      <c r="L197" s="110" t="n">
        <v>2011</v>
      </c>
      <c r="M197" s="110"/>
      <c r="N197" s="110" t="n">
        <v>2012</v>
      </c>
      <c r="O197" s="110"/>
    </row>
    <row r="198" customFormat="false" ht="12.75" hidden="false" customHeight="false" outlineLevel="0" collapsed="false">
      <c r="A198" s="210"/>
      <c r="B198" s="111" t="s">
        <v>154</v>
      </c>
      <c r="C198" s="111" t="s">
        <v>155</v>
      </c>
      <c r="D198" s="111" t="s">
        <v>154</v>
      </c>
      <c r="E198" s="111" t="s">
        <v>155</v>
      </c>
      <c r="F198" s="111" t="s">
        <v>154</v>
      </c>
      <c r="G198" s="111" t="s">
        <v>155</v>
      </c>
      <c r="H198" s="111" t="s">
        <v>154</v>
      </c>
      <c r="I198" s="111" t="s">
        <v>155</v>
      </c>
      <c r="J198" s="111" t="s">
        <v>154</v>
      </c>
      <c r="K198" s="111" t="s">
        <v>155</v>
      </c>
      <c r="L198" s="111" t="s">
        <v>154</v>
      </c>
      <c r="M198" s="111" t="s">
        <v>155</v>
      </c>
      <c r="N198" s="111" t="s">
        <v>154</v>
      </c>
      <c r="O198" s="111" t="s">
        <v>155</v>
      </c>
    </row>
    <row r="199" customFormat="false" ht="57" hidden="false" customHeight="true" outlineLevel="0" collapsed="false">
      <c r="A199" s="169" t="s">
        <v>156</v>
      </c>
      <c r="B199" s="211" t="s">
        <v>154</v>
      </c>
      <c r="C199" s="211"/>
      <c r="D199" s="211" t="s">
        <v>154</v>
      </c>
      <c r="E199" s="211"/>
      <c r="F199" s="211" t="s">
        <v>154</v>
      </c>
      <c r="G199" s="211"/>
      <c r="H199" s="211" t="s">
        <v>154</v>
      </c>
      <c r="I199" s="211"/>
      <c r="J199" s="211" t="s">
        <v>154</v>
      </c>
      <c r="K199" s="211"/>
      <c r="L199" s="211" t="s">
        <v>154</v>
      </c>
      <c r="M199" s="211"/>
      <c r="N199" s="211" t="s">
        <v>154</v>
      </c>
      <c r="O199" s="212"/>
    </row>
    <row r="200" customFormat="false" ht="12.75" hidden="false" customHeight="false" outlineLevel="0" collapsed="false">
      <c r="A200" s="108" t="s">
        <v>157</v>
      </c>
    </row>
    <row r="203" customFormat="false" ht="12.75" hidden="false" customHeight="false" outlineLevel="0" collapsed="false">
      <c r="A203" s="108" t="s">
        <v>158</v>
      </c>
    </row>
    <row r="204" customFormat="false" ht="12.75" hidden="false" customHeight="false" outlineLevel="0" collapsed="false">
      <c r="A204" s="109" t="s">
        <v>84</v>
      </c>
      <c r="B204" s="110" t="n">
        <v>2006</v>
      </c>
      <c r="C204" s="110"/>
      <c r="D204" s="110" t="n">
        <v>2007</v>
      </c>
      <c r="E204" s="110"/>
      <c r="F204" s="110" t="n">
        <v>2008</v>
      </c>
      <c r="G204" s="110"/>
      <c r="H204" s="110" t="n">
        <v>2009</v>
      </c>
      <c r="I204" s="110"/>
      <c r="J204" s="110" t="n">
        <v>2010</v>
      </c>
      <c r="K204" s="110"/>
      <c r="L204" s="110" t="n">
        <v>2011</v>
      </c>
      <c r="M204" s="110"/>
      <c r="N204" s="110" t="n">
        <v>2012</v>
      </c>
      <c r="O204" s="110"/>
    </row>
    <row r="205" customFormat="false" ht="13.5" hidden="false" customHeight="false" outlineLevel="0" collapsed="false">
      <c r="A205" s="109"/>
      <c r="B205" s="213" t="s">
        <v>159</v>
      </c>
      <c r="C205" s="213" t="s">
        <v>160</v>
      </c>
      <c r="D205" s="213" t="s">
        <v>159</v>
      </c>
      <c r="E205" s="213" t="s">
        <v>160</v>
      </c>
      <c r="F205" s="213" t="s">
        <v>159</v>
      </c>
      <c r="G205" s="213" t="s">
        <v>160</v>
      </c>
      <c r="H205" s="213" t="s">
        <v>159</v>
      </c>
      <c r="I205" s="213" t="s">
        <v>160</v>
      </c>
      <c r="J205" s="213" t="s">
        <v>159</v>
      </c>
      <c r="K205" s="213" t="s">
        <v>160</v>
      </c>
      <c r="L205" s="213" t="s">
        <v>159</v>
      </c>
      <c r="M205" s="213" t="s">
        <v>160</v>
      </c>
      <c r="N205" s="213" t="s">
        <v>159</v>
      </c>
      <c r="O205" s="213" t="s">
        <v>160</v>
      </c>
    </row>
    <row r="206" customFormat="false" ht="12.75" hidden="false" customHeight="false" outlineLevel="0" collapsed="false">
      <c r="A206" s="157" t="s">
        <v>161</v>
      </c>
      <c r="B206" s="214" t="n">
        <v>210</v>
      </c>
      <c r="C206" s="214" t="n">
        <v>53</v>
      </c>
      <c r="D206" s="214" t="n">
        <v>232</v>
      </c>
      <c r="E206" s="214" t="n">
        <v>69</v>
      </c>
      <c r="F206" s="214" t="n">
        <v>273</v>
      </c>
      <c r="G206" s="214" t="n">
        <v>65</v>
      </c>
      <c r="H206" s="214" t="n">
        <v>300</v>
      </c>
      <c r="I206" s="214" t="n">
        <v>69</v>
      </c>
      <c r="J206" s="214" t="n">
        <v>325</v>
      </c>
      <c r="K206" s="214" t="n">
        <v>65</v>
      </c>
      <c r="L206" s="214" t="n">
        <v>400</v>
      </c>
      <c r="M206" s="214" t="n">
        <v>80</v>
      </c>
      <c r="N206" s="214" t="n">
        <v>515</v>
      </c>
      <c r="O206" s="214" t="n">
        <v>52</v>
      </c>
    </row>
    <row r="207" customFormat="false" ht="12.75" hidden="false" customHeight="false" outlineLevel="0" collapsed="false">
      <c r="A207" s="157" t="s">
        <v>162</v>
      </c>
      <c r="B207" s="214" t="n">
        <v>190</v>
      </c>
      <c r="C207" s="214" t="n">
        <v>30</v>
      </c>
      <c r="D207" s="214" t="n">
        <v>230</v>
      </c>
      <c r="E207" s="214" t="n">
        <v>15</v>
      </c>
      <c r="F207" s="214" t="n">
        <v>274</v>
      </c>
      <c r="G207" s="214" t="n">
        <v>15</v>
      </c>
      <c r="H207" s="214" t="n">
        <v>245</v>
      </c>
      <c r="I207" s="214" t="n">
        <v>12</v>
      </c>
      <c r="J207" s="214" t="n">
        <v>250</v>
      </c>
      <c r="K207" s="214" t="n">
        <v>10</v>
      </c>
      <c r="L207" s="214" t="n">
        <v>275</v>
      </c>
      <c r="M207" s="214" t="n">
        <v>10</v>
      </c>
      <c r="N207" s="214" t="n">
        <v>290</v>
      </c>
      <c r="O207" s="214" t="n">
        <v>12</v>
      </c>
    </row>
    <row r="208" customFormat="false" ht="12.75" hidden="false" customHeight="false" outlineLevel="0" collapsed="false">
      <c r="A208" s="157" t="s">
        <v>163</v>
      </c>
      <c r="B208" s="214" t="n">
        <v>58</v>
      </c>
      <c r="C208" s="214" t="n">
        <v>30</v>
      </c>
      <c r="D208" s="214" t="n">
        <v>67</v>
      </c>
      <c r="E208" s="214" t="n">
        <v>30</v>
      </c>
      <c r="F208" s="214" t="n">
        <v>80</v>
      </c>
      <c r="G208" s="214" t="n">
        <v>25</v>
      </c>
      <c r="H208" s="214" t="n">
        <v>80</v>
      </c>
      <c r="I208" s="214" t="n">
        <v>20</v>
      </c>
      <c r="J208" s="214" t="n">
        <v>80</v>
      </c>
      <c r="K208" s="214" t="n">
        <v>20</v>
      </c>
      <c r="L208" s="214" t="n">
        <v>82</v>
      </c>
      <c r="M208" s="214" t="n">
        <v>20</v>
      </c>
      <c r="N208" s="214" t="n">
        <v>86</v>
      </c>
      <c r="O208" s="214" t="n">
        <v>15</v>
      </c>
    </row>
    <row r="209" customFormat="false" ht="12.75" hidden="false" customHeight="false" outlineLevel="0" collapsed="false">
      <c r="A209" s="169" t="s">
        <v>164</v>
      </c>
      <c r="B209" s="75" t="n">
        <f aca="false">SUM(B206:B208)</f>
        <v>458</v>
      </c>
      <c r="C209" s="75" t="n">
        <f aca="false">SUM(C206:C208)</f>
        <v>113</v>
      </c>
      <c r="D209" s="75" t="n">
        <f aca="false">SUM(D206:D208)</f>
        <v>529</v>
      </c>
      <c r="E209" s="75" t="n">
        <f aca="false">SUM(E206:E208)</f>
        <v>114</v>
      </c>
      <c r="F209" s="75" t="n">
        <f aca="false">SUM(F206:F208)</f>
        <v>627</v>
      </c>
      <c r="G209" s="75" t="n">
        <f aca="false">SUM(G206:G208)</f>
        <v>105</v>
      </c>
      <c r="H209" s="75" t="n">
        <f aca="false">SUM(H206:H208)</f>
        <v>625</v>
      </c>
      <c r="I209" s="75" t="n">
        <f aca="false">SUM(I206:I208)</f>
        <v>101</v>
      </c>
      <c r="J209" s="75" t="n">
        <f aca="false">SUM(J206:J208)</f>
        <v>655</v>
      </c>
      <c r="K209" s="75" t="n">
        <f aca="false">SUM(K206:K208)</f>
        <v>95</v>
      </c>
      <c r="L209" s="75" t="n">
        <f aca="false">SUM(L206:L208)</f>
        <v>757</v>
      </c>
      <c r="M209" s="75" t="n">
        <f aca="false">SUM(M206:M208)</f>
        <v>110</v>
      </c>
      <c r="N209" s="75" t="n">
        <f aca="false">SUM(N206:N208)</f>
        <v>891</v>
      </c>
      <c r="O209" s="76" t="n">
        <f aca="false">SUM(O206:O208)</f>
        <v>79</v>
      </c>
    </row>
    <row r="210" customFormat="false" ht="12.75" hidden="false" customHeight="false" outlineLevel="0" collapsed="false">
      <c r="A210" s="108" t="s">
        <v>64</v>
      </c>
    </row>
    <row r="212" customFormat="false" ht="12.75" hidden="false" customHeight="false" outlineLevel="0" collapsed="false">
      <c r="A212" s="13" t="s">
        <v>165</v>
      </c>
      <c r="B212" s="13"/>
      <c r="C212" s="13"/>
      <c r="D212" s="13"/>
      <c r="E212" s="13"/>
      <c r="F212" s="13"/>
      <c r="G212" s="13"/>
      <c r="H212" s="13"/>
      <c r="I212" s="13"/>
      <c r="J212" s="13"/>
      <c r="K212" s="13"/>
      <c r="L212" s="13"/>
      <c r="M212" s="13"/>
      <c r="N212" s="13"/>
      <c r="O212" s="13"/>
      <c r="P212" s="13"/>
      <c r="Q212" s="13"/>
      <c r="R212" s="13"/>
      <c r="S212" s="13"/>
    </row>
    <row r="213" customFormat="false" ht="12.75" hidden="false" customHeight="false" outlineLevel="0" collapsed="false">
      <c r="A213" s="110" t="s">
        <v>166</v>
      </c>
      <c r="B213" s="13" t="n">
        <v>2006</v>
      </c>
      <c r="C213" s="13"/>
      <c r="D213" s="13"/>
      <c r="E213" s="13"/>
      <c r="F213" s="13"/>
      <c r="G213" s="13"/>
      <c r="H213" s="13" t="n">
        <v>2007</v>
      </c>
      <c r="I213" s="13"/>
      <c r="J213" s="13"/>
      <c r="K213" s="13"/>
      <c r="L213" s="13"/>
      <c r="M213" s="13"/>
      <c r="N213" s="13" t="n">
        <v>2008</v>
      </c>
      <c r="O213" s="13"/>
      <c r="P213" s="13"/>
      <c r="Q213" s="13"/>
      <c r="R213" s="13"/>
      <c r="S213" s="13"/>
    </row>
    <row r="214" customFormat="false" ht="19.5" hidden="false" customHeight="true" outlineLevel="0" collapsed="false">
      <c r="A214" s="110"/>
      <c r="B214" s="215" t="s">
        <v>15</v>
      </c>
      <c r="C214" s="215" t="s">
        <v>167</v>
      </c>
      <c r="D214" s="215" t="s">
        <v>168</v>
      </c>
      <c r="E214" s="216" t="s">
        <v>169</v>
      </c>
      <c r="F214" s="215" t="s">
        <v>170</v>
      </c>
      <c r="G214" s="215" t="s">
        <v>171</v>
      </c>
      <c r="H214" s="215" t="s">
        <v>15</v>
      </c>
      <c r="I214" s="215" t="s">
        <v>167</v>
      </c>
      <c r="J214" s="215" t="s">
        <v>168</v>
      </c>
      <c r="K214" s="216" t="s">
        <v>172</v>
      </c>
      <c r="L214" s="215" t="s">
        <v>173</v>
      </c>
      <c r="M214" s="215" t="s">
        <v>174</v>
      </c>
      <c r="N214" s="215" t="s">
        <v>15</v>
      </c>
      <c r="O214" s="215" t="s">
        <v>167</v>
      </c>
      <c r="P214" s="215" t="s">
        <v>168</v>
      </c>
      <c r="Q214" s="216" t="s">
        <v>172</v>
      </c>
      <c r="R214" s="215" t="s">
        <v>175</v>
      </c>
      <c r="S214" s="215" t="s">
        <v>176</v>
      </c>
    </row>
    <row r="215" customFormat="false" ht="19.5" hidden="false" customHeight="true" outlineLevel="0" collapsed="false">
      <c r="A215" s="110"/>
      <c r="B215" s="215" t="s">
        <v>177</v>
      </c>
      <c r="C215" s="215" t="s">
        <v>178</v>
      </c>
      <c r="D215" s="215" t="s">
        <v>179</v>
      </c>
      <c r="E215" s="216"/>
      <c r="F215" s="215"/>
      <c r="G215" s="215"/>
      <c r="H215" s="215" t="s">
        <v>180</v>
      </c>
      <c r="I215" s="215" t="s">
        <v>181</v>
      </c>
      <c r="J215" s="215" t="s">
        <v>182</v>
      </c>
      <c r="K215" s="216"/>
      <c r="L215" s="215"/>
      <c r="M215" s="215"/>
      <c r="N215" s="215" t="s">
        <v>183</v>
      </c>
      <c r="O215" s="215" t="s">
        <v>184</v>
      </c>
      <c r="P215" s="215" t="s">
        <v>185</v>
      </c>
      <c r="Q215" s="216"/>
      <c r="R215" s="215"/>
      <c r="S215" s="215"/>
    </row>
    <row r="216" customFormat="false" ht="27.75" hidden="false" customHeight="true" outlineLevel="0" collapsed="false">
      <c r="A216" s="217" t="s">
        <v>186</v>
      </c>
      <c r="B216" s="49"/>
      <c r="C216" s="49"/>
      <c r="D216" s="49"/>
      <c r="E216" s="49"/>
      <c r="F216" s="73" t="str">
        <f aca="false">IF(C216=0,"",C216/B216)</f>
        <v/>
      </c>
      <c r="G216" s="73" t="str">
        <f aca="false">IF(D216=0,"",D216/B216)</f>
        <v/>
      </c>
      <c r="H216" s="49"/>
      <c r="I216" s="49"/>
      <c r="J216" s="49"/>
      <c r="K216" s="49"/>
      <c r="L216" s="73" t="str">
        <f aca="false">IF(I216=0,"",I216/H216)</f>
        <v/>
      </c>
      <c r="M216" s="73" t="str">
        <f aca="false">IF(J216=0,"",J216/H216)</f>
        <v/>
      </c>
      <c r="N216" s="49"/>
      <c r="O216" s="49"/>
      <c r="P216" s="49"/>
      <c r="Q216" s="49"/>
      <c r="R216" s="73" t="str">
        <f aca="false">IF(O216=0,"",O216/N216)</f>
        <v/>
      </c>
      <c r="S216" s="74" t="str">
        <f aca="false">IF(P216=0,"",P216/N216)</f>
        <v/>
      </c>
    </row>
    <row r="217" customFormat="false" ht="12.75" hidden="false" customHeight="false" outlineLevel="0" collapsed="false">
      <c r="A217" s="157" t="s">
        <v>187</v>
      </c>
      <c r="B217" s="214"/>
      <c r="C217" s="214"/>
      <c r="D217" s="214"/>
      <c r="E217" s="214"/>
      <c r="F217" s="218" t="str">
        <f aca="false">IF(C217=0,"",C217/B217)</f>
        <v/>
      </c>
      <c r="G217" s="218" t="str">
        <f aca="false">IF(D217=0,"",D217/B217)</f>
        <v/>
      </c>
      <c r="H217" s="214"/>
      <c r="I217" s="214"/>
      <c r="J217" s="214"/>
      <c r="K217" s="214"/>
      <c r="L217" s="218" t="str">
        <f aca="false">IF(I217=0,"",I217/H217)</f>
        <v/>
      </c>
      <c r="M217" s="218" t="str">
        <f aca="false">IF(J217=0,"",J217/H217)</f>
        <v/>
      </c>
      <c r="N217" s="214"/>
      <c r="O217" s="214"/>
      <c r="P217" s="214"/>
      <c r="Q217" s="214"/>
      <c r="R217" s="218" t="str">
        <f aca="false">IF(O217=0,"",O217/N217)</f>
        <v/>
      </c>
      <c r="S217" s="219" t="str">
        <f aca="false">IF(P217=0,"",P217/N217)</f>
        <v/>
      </c>
    </row>
    <row r="218" customFormat="false" ht="12.75" hidden="false" customHeight="false" outlineLevel="0" collapsed="false">
      <c r="A218" s="157" t="s">
        <v>188</v>
      </c>
      <c r="B218" s="214"/>
      <c r="C218" s="214"/>
      <c r="D218" s="214"/>
      <c r="E218" s="214"/>
      <c r="F218" s="218" t="str">
        <f aca="false">IF(C218=0,"",C218/B218)</f>
        <v/>
      </c>
      <c r="G218" s="218" t="str">
        <f aca="false">IF(D218=0,"",D218/B218)</f>
        <v/>
      </c>
      <c r="H218" s="214"/>
      <c r="I218" s="214"/>
      <c r="J218" s="214"/>
      <c r="K218" s="214"/>
      <c r="L218" s="218" t="str">
        <f aca="false">IF(I218=0,"",I218/H218)</f>
        <v/>
      </c>
      <c r="M218" s="218" t="str">
        <f aca="false">IF(J218=0,"",J218/H218)</f>
        <v/>
      </c>
      <c r="N218" s="214"/>
      <c r="O218" s="214"/>
      <c r="P218" s="214"/>
      <c r="Q218" s="214"/>
      <c r="R218" s="218" t="str">
        <f aca="false">IF(O218=0,"",O218/N218)</f>
        <v/>
      </c>
      <c r="S218" s="219" t="str">
        <f aca="false">IF(P218=0,"",P218/N218)</f>
        <v/>
      </c>
    </row>
    <row r="219" customFormat="false" ht="12.75" hidden="false" customHeight="false" outlineLevel="0" collapsed="false">
      <c r="A219" s="157" t="s">
        <v>189</v>
      </c>
      <c r="B219" s="214"/>
      <c r="C219" s="214"/>
      <c r="D219" s="214"/>
      <c r="E219" s="214"/>
      <c r="F219" s="218" t="str">
        <f aca="false">IF(C219=0,"",C219/B219)</f>
        <v/>
      </c>
      <c r="G219" s="218" t="str">
        <f aca="false">IF(D219=0,"",D219/B219)</f>
        <v/>
      </c>
      <c r="H219" s="214"/>
      <c r="I219" s="214"/>
      <c r="J219" s="214"/>
      <c r="K219" s="214"/>
      <c r="L219" s="218" t="str">
        <f aca="false">IF(I219=0,"",I219/H219)</f>
        <v/>
      </c>
      <c r="M219" s="218" t="str">
        <f aca="false">IF(J219=0,"",J219/H219)</f>
        <v/>
      </c>
      <c r="N219" s="214"/>
      <c r="O219" s="214"/>
      <c r="P219" s="214"/>
      <c r="Q219" s="214"/>
      <c r="R219" s="218" t="str">
        <f aca="false">IF(O219=0,"",O219/N219)</f>
        <v/>
      </c>
      <c r="S219" s="219" t="str">
        <f aca="false">IF(P219=0,"",P219/N219)</f>
        <v/>
      </c>
    </row>
    <row r="220" customFormat="false" ht="12.75" hidden="false" customHeight="false" outlineLevel="0" collapsed="false">
      <c r="A220" s="157" t="s">
        <v>190</v>
      </c>
      <c r="B220" s="214"/>
      <c r="C220" s="214"/>
      <c r="D220" s="214"/>
      <c r="E220" s="214"/>
      <c r="F220" s="218" t="str">
        <f aca="false">IF(C220=0,"",C220/B220)</f>
        <v/>
      </c>
      <c r="G220" s="218" t="str">
        <f aca="false">IF(D220=0,"",D220/B220)</f>
        <v/>
      </c>
      <c r="H220" s="214"/>
      <c r="I220" s="214"/>
      <c r="J220" s="214"/>
      <c r="K220" s="214"/>
      <c r="L220" s="218" t="str">
        <f aca="false">IF(I220=0,"",I220/H220)</f>
        <v/>
      </c>
      <c r="M220" s="218" t="str">
        <f aca="false">IF(J220=0,"",J220/H220)</f>
        <v/>
      </c>
      <c r="N220" s="214"/>
      <c r="O220" s="214"/>
      <c r="P220" s="214"/>
      <c r="Q220" s="214"/>
      <c r="R220" s="218" t="str">
        <f aca="false">IF(O220=0,"",O220/N220)</f>
        <v/>
      </c>
      <c r="S220" s="219" t="str">
        <f aca="false">IF(P220=0,"",P220/N220)</f>
        <v/>
      </c>
    </row>
    <row r="221" customFormat="false" ht="12.75" hidden="false" customHeight="false" outlineLevel="0" collapsed="false">
      <c r="A221" s="169" t="s">
        <v>191</v>
      </c>
      <c r="B221" s="40" t="n">
        <v>1010</v>
      </c>
      <c r="C221" s="40" t="n">
        <v>843</v>
      </c>
      <c r="D221" s="40" t="n">
        <v>2530</v>
      </c>
      <c r="E221" s="40" t="n">
        <v>150</v>
      </c>
      <c r="F221" s="75" t="n">
        <f aca="false">IF(C221=0,"",C221/B221)</f>
        <v>0.834653465346535</v>
      </c>
      <c r="G221" s="75" t="n">
        <f aca="false">IF(D221=0,"",D221/B221)</f>
        <v>2.50495049504951</v>
      </c>
      <c r="H221" s="40" t="n">
        <v>1038</v>
      </c>
      <c r="I221" s="40" t="n">
        <v>843</v>
      </c>
      <c r="J221" s="40" t="n">
        <v>2530</v>
      </c>
      <c r="K221" s="40" t="n">
        <v>150</v>
      </c>
      <c r="L221" s="75" t="n">
        <f aca="false">IF(I221=0,"",I221/H221)</f>
        <v>0.812138728323699</v>
      </c>
      <c r="M221" s="75" t="n">
        <f aca="false">IF(J221=0,"",J221/H221)</f>
        <v>2.4373795761079</v>
      </c>
      <c r="N221" s="40" t="n">
        <v>1180</v>
      </c>
      <c r="O221" s="40" t="n">
        <v>843</v>
      </c>
      <c r="P221" s="40" t="n">
        <v>2530</v>
      </c>
      <c r="Q221" s="40" t="n">
        <v>150</v>
      </c>
      <c r="R221" s="75" t="n">
        <f aca="false">IF(O221=0,"",O221/N221)</f>
        <v>0.714406779661017</v>
      </c>
      <c r="S221" s="76" t="n">
        <f aca="false">IF(P221=0,"",P221/N221)</f>
        <v>2.14406779661017</v>
      </c>
    </row>
    <row r="222" customFormat="false" ht="12.75" hidden="false" customHeight="false" outlineLevel="0" collapsed="false">
      <c r="A222" s="110" t="s">
        <v>166</v>
      </c>
      <c r="B222" s="13" t="n">
        <v>2009</v>
      </c>
      <c r="C222" s="13"/>
      <c r="D222" s="13"/>
      <c r="E222" s="13"/>
      <c r="F222" s="13"/>
      <c r="G222" s="13"/>
      <c r="H222" s="13"/>
      <c r="I222" s="13"/>
      <c r="J222" s="13"/>
      <c r="K222" s="13"/>
      <c r="L222" s="13"/>
      <c r="M222" s="13"/>
      <c r="N222" s="13" t="n">
        <v>2011</v>
      </c>
      <c r="O222" s="13"/>
      <c r="P222" s="13"/>
      <c r="Q222" s="13"/>
      <c r="R222" s="13"/>
      <c r="S222" s="13"/>
    </row>
    <row r="223" customFormat="false" ht="19.5" hidden="false" customHeight="true" outlineLevel="0" collapsed="false">
      <c r="A223" s="110"/>
      <c r="B223" s="215" t="s">
        <v>15</v>
      </c>
      <c r="C223" s="215" t="s">
        <v>167</v>
      </c>
      <c r="D223" s="215" t="s">
        <v>168</v>
      </c>
      <c r="E223" s="216" t="s">
        <v>169</v>
      </c>
      <c r="F223" s="215" t="s">
        <v>170</v>
      </c>
      <c r="G223" s="215" t="s">
        <v>171</v>
      </c>
      <c r="H223" s="215" t="s">
        <v>15</v>
      </c>
      <c r="I223" s="215" t="s">
        <v>167</v>
      </c>
      <c r="J223" s="215" t="s">
        <v>168</v>
      </c>
      <c r="K223" s="216" t="s">
        <v>172</v>
      </c>
      <c r="L223" s="215" t="s">
        <v>173</v>
      </c>
      <c r="M223" s="215" t="s">
        <v>174</v>
      </c>
      <c r="N223" s="215" t="s">
        <v>15</v>
      </c>
      <c r="O223" s="215" t="s">
        <v>167</v>
      </c>
      <c r="P223" s="215" t="s">
        <v>168</v>
      </c>
      <c r="Q223" s="216" t="s">
        <v>172</v>
      </c>
      <c r="R223" s="215" t="s">
        <v>175</v>
      </c>
      <c r="S223" s="215" t="s">
        <v>176</v>
      </c>
    </row>
    <row r="224" customFormat="false" ht="19.5" hidden="false" customHeight="true" outlineLevel="0" collapsed="false">
      <c r="A224" s="110"/>
      <c r="B224" s="215" t="s">
        <v>177</v>
      </c>
      <c r="C224" s="215" t="s">
        <v>178</v>
      </c>
      <c r="D224" s="215" t="s">
        <v>179</v>
      </c>
      <c r="E224" s="216"/>
      <c r="F224" s="215"/>
      <c r="G224" s="215"/>
      <c r="H224" s="215" t="s">
        <v>180</v>
      </c>
      <c r="I224" s="215" t="s">
        <v>181</v>
      </c>
      <c r="J224" s="215" t="s">
        <v>182</v>
      </c>
      <c r="K224" s="216"/>
      <c r="L224" s="215"/>
      <c r="M224" s="215"/>
      <c r="N224" s="215" t="s">
        <v>183</v>
      </c>
      <c r="O224" s="215" t="s">
        <v>184</v>
      </c>
      <c r="P224" s="215" t="s">
        <v>185</v>
      </c>
      <c r="Q224" s="216"/>
      <c r="R224" s="215"/>
      <c r="S224" s="215"/>
    </row>
    <row r="225" customFormat="false" ht="33.75" hidden="false" customHeight="true" outlineLevel="0" collapsed="false">
      <c r="A225" s="217" t="s">
        <v>186</v>
      </c>
      <c r="B225" s="49"/>
      <c r="C225" s="49"/>
      <c r="D225" s="49"/>
      <c r="E225" s="49"/>
      <c r="F225" s="73" t="str">
        <f aca="false">IF(C225=0,"",C225/B225)</f>
        <v/>
      </c>
      <c r="G225" s="73" t="str">
        <f aca="false">IF(D225=0,"",D225/B225)</f>
        <v/>
      </c>
      <c r="H225" s="49"/>
      <c r="I225" s="49"/>
      <c r="J225" s="49"/>
      <c r="K225" s="49"/>
      <c r="L225" s="73" t="str">
        <f aca="false">IF(I225=0,"",I225/H225)</f>
        <v/>
      </c>
      <c r="M225" s="73" t="str">
        <f aca="false">IF(J225=0,"",J225/H225)</f>
        <v/>
      </c>
      <c r="N225" s="49"/>
      <c r="O225" s="49"/>
      <c r="P225" s="49"/>
      <c r="Q225" s="49"/>
      <c r="R225" s="73" t="str">
        <f aca="false">IF(O225=0,"",O225/N225)</f>
        <v/>
      </c>
      <c r="S225" s="74" t="str">
        <f aca="false">IF(P225=0,"",P225/N225)</f>
        <v/>
      </c>
    </row>
    <row r="226" customFormat="false" ht="12.75" hidden="false" customHeight="false" outlineLevel="0" collapsed="false">
      <c r="A226" s="157" t="s">
        <v>187</v>
      </c>
      <c r="B226" s="214"/>
      <c r="C226" s="214"/>
      <c r="D226" s="214"/>
      <c r="E226" s="214"/>
      <c r="F226" s="218" t="str">
        <f aca="false">IF(C226=0,"",C226/B226)</f>
        <v/>
      </c>
      <c r="G226" s="218" t="str">
        <f aca="false">IF(D226=0,"",D226/B226)</f>
        <v/>
      </c>
      <c r="H226" s="214"/>
      <c r="I226" s="214"/>
      <c r="J226" s="214"/>
      <c r="K226" s="214"/>
      <c r="L226" s="218" t="str">
        <f aca="false">IF(I226=0,"",I226/H226)</f>
        <v/>
      </c>
      <c r="M226" s="218" t="str">
        <f aca="false">IF(J226=0,"",J226/H226)</f>
        <v/>
      </c>
      <c r="N226" s="214"/>
      <c r="O226" s="214"/>
      <c r="P226" s="214"/>
      <c r="Q226" s="214"/>
      <c r="R226" s="218" t="str">
        <f aca="false">IF(O226=0,"",O226/N226)</f>
        <v/>
      </c>
      <c r="S226" s="219" t="str">
        <f aca="false">IF(P226=0,"",P226/N226)</f>
        <v/>
      </c>
    </row>
    <row r="227" customFormat="false" ht="12.75" hidden="false" customHeight="false" outlineLevel="0" collapsed="false">
      <c r="A227" s="157" t="s">
        <v>188</v>
      </c>
      <c r="B227" s="214"/>
      <c r="C227" s="214"/>
      <c r="D227" s="214"/>
      <c r="E227" s="214"/>
      <c r="F227" s="218" t="str">
        <f aca="false">IF(C227=0,"",C227/B227)</f>
        <v/>
      </c>
      <c r="G227" s="218" t="str">
        <f aca="false">IF(D227=0,"",D227/B227)</f>
        <v/>
      </c>
      <c r="H227" s="214"/>
      <c r="I227" s="214"/>
      <c r="J227" s="214"/>
      <c r="K227" s="214"/>
      <c r="L227" s="218" t="str">
        <f aca="false">IF(I227=0,"",I227/H227)</f>
        <v/>
      </c>
      <c r="M227" s="218" t="str">
        <f aca="false">IF(J227=0,"",J227/H227)</f>
        <v/>
      </c>
      <c r="N227" s="214"/>
      <c r="O227" s="214"/>
      <c r="P227" s="214"/>
      <c r="Q227" s="214"/>
      <c r="R227" s="218" t="str">
        <f aca="false">IF(O227=0,"",O227/N227)</f>
        <v/>
      </c>
      <c r="S227" s="219" t="str">
        <f aca="false">IF(P227=0,"",P227/N227)</f>
        <v/>
      </c>
    </row>
    <row r="228" customFormat="false" ht="12.75" hidden="false" customHeight="false" outlineLevel="0" collapsed="false">
      <c r="A228" s="157" t="s">
        <v>189</v>
      </c>
      <c r="B228" s="214"/>
      <c r="C228" s="214"/>
      <c r="D228" s="214"/>
      <c r="E228" s="214"/>
      <c r="F228" s="218" t="str">
        <f aca="false">IF(C228=0,"",C228/B228)</f>
        <v/>
      </c>
      <c r="G228" s="218" t="str">
        <f aca="false">IF(D228=0,"",D228/B228)</f>
        <v/>
      </c>
      <c r="H228" s="214"/>
      <c r="I228" s="214"/>
      <c r="J228" s="214"/>
      <c r="K228" s="214"/>
      <c r="L228" s="218" t="str">
        <f aca="false">IF(I228=0,"",I228/H228)</f>
        <v/>
      </c>
      <c r="M228" s="218" t="str">
        <f aca="false">IF(J228=0,"",J228/H228)</f>
        <v/>
      </c>
      <c r="N228" s="214"/>
      <c r="O228" s="214"/>
      <c r="P228" s="214"/>
      <c r="Q228" s="214"/>
      <c r="R228" s="218" t="str">
        <f aca="false">IF(O228=0,"",O228/N228)</f>
        <v/>
      </c>
      <c r="S228" s="219" t="str">
        <f aca="false">IF(P228=0,"",P228/N228)</f>
        <v/>
      </c>
    </row>
    <row r="229" customFormat="false" ht="12.75" hidden="false" customHeight="false" outlineLevel="0" collapsed="false">
      <c r="A229" s="157" t="s">
        <v>190</v>
      </c>
      <c r="B229" s="214"/>
      <c r="C229" s="214"/>
      <c r="D229" s="214"/>
      <c r="E229" s="214"/>
      <c r="F229" s="218" t="str">
        <f aca="false">IF(C229=0,"",C229/B229)</f>
        <v/>
      </c>
      <c r="G229" s="218" t="str">
        <f aca="false">IF(D229=0,"",D229/B229)</f>
        <v/>
      </c>
      <c r="H229" s="214"/>
      <c r="I229" s="214"/>
      <c r="J229" s="214"/>
      <c r="K229" s="214"/>
      <c r="L229" s="218" t="str">
        <f aca="false">IF(I229=0,"",I229/H229)</f>
        <v/>
      </c>
      <c r="M229" s="218" t="str">
        <f aca="false">IF(J229=0,"",J229/H229)</f>
        <v/>
      </c>
      <c r="N229" s="214"/>
      <c r="O229" s="214"/>
      <c r="P229" s="214"/>
      <c r="Q229" s="214"/>
      <c r="R229" s="218" t="str">
        <f aca="false">IF(O229=0,"",O229/N229)</f>
        <v/>
      </c>
      <c r="S229" s="219" t="str">
        <f aca="false">IF(P229=0,"",P229/N229)</f>
        <v/>
      </c>
    </row>
    <row r="230" customFormat="false" ht="12.75" hidden="false" customHeight="false" outlineLevel="0" collapsed="false">
      <c r="A230" s="169" t="s">
        <v>191</v>
      </c>
      <c r="B230" s="40" t="n">
        <v>1252</v>
      </c>
      <c r="C230" s="40" t="n">
        <v>843</v>
      </c>
      <c r="D230" s="40" t="n">
        <v>2530</v>
      </c>
      <c r="E230" s="40" t="n">
        <v>150</v>
      </c>
      <c r="F230" s="75" t="n">
        <f aca="false">IF(C230=0,"",C230/B230)</f>
        <v>0.67332268370607</v>
      </c>
      <c r="G230" s="75" t="n">
        <f aca="false">IF(D230=0,"",D230/B230)</f>
        <v>2.02076677316294</v>
      </c>
      <c r="H230" s="40" t="n">
        <v>1325</v>
      </c>
      <c r="I230" s="40" t="n">
        <v>1000</v>
      </c>
      <c r="J230" s="40" t="n">
        <v>3000</v>
      </c>
      <c r="K230" s="40" t="n">
        <v>180</v>
      </c>
      <c r="L230" s="75" t="n">
        <f aca="false">IF(I230=0,"",I230/H230)</f>
        <v>0.754716981132076</v>
      </c>
      <c r="M230" s="75" t="n">
        <f aca="false">IF(J230=0,"",J230/H230)</f>
        <v>2.26415094339623</v>
      </c>
      <c r="N230" s="40" t="n">
        <v>1400</v>
      </c>
      <c r="O230" s="40" t="n">
        <v>1100</v>
      </c>
      <c r="P230" s="40" t="n">
        <v>3250</v>
      </c>
      <c r="Q230" s="40" t="n">
        <v>200</v>
      </c>
      <c r="R230" s="75" t="n">
        <f aca="false">IF(O230=0,"",O230/N230)</f>
        <v>0.785714285714286</v>
      </c>
      <c r="S230" s="76" t="n">
        <f aca="false">IF(P230=0,"",P230/N230)</f>
        <v>2.32142857142857</v>
      </c>
    </row>
    <row r="231" customFormat="false" ht="12.75" hidden="false" customHeight="false" outlineLevel="0" collapsed="false">
      <c r="A231" s="220" t="s">
        <v>166</v>
      </c>
      <c r="B231" s="221" t="n">
        <v>2012</v>
      </c>
      <c r="C231" s="221"/>
      <c r="D231" s="221"/>
      <c r="E231" s="221"/>
      <c r="F231" s="221"/>
      <c r="G231" s="221"/>
    </row>
    <row r="232" customFormat="false" ht="19.5" hidden="false" customHeight="true" outlineLevel="0" collapsed="false">
      <c r="A232" s="220"/>
      <c r="B232" s="215" t="s">
        <v>15</v>
      </c>
      <c r="C232" s="215" t="s">
        <v>167</v>
      </c>
      <c r="D232" s="215" t="s">
        <v>168</v>
      </c>
      <c r="E232" s="216" t="s">
        <v>169</v>
      </c>
      <c r="F232" s="215" t="s">
        <v>170</v>
      </c>
      <c r="G232" s="215" t="s">
        <v>171</v>
      </c>
    </row>
    <row r="233" customFormat="false" ht="19.5" hidden="false" customHeight="true" outlineLevel="0" collapsed="false">
      <c r="A233" s="220"/>
      <c r="B233" s="215" t="s">
        <v>177</v>
      </c>
      <c r="C233" s="215" t="s">
        <v>178</v>
      </c>
      <c r="D233" s="215" t="s">
        <v>179</v>
      </c>
      <c r="E233" s="216"/>
      <c r="F233" s="215"/>
      <c r="G233" s="215"/>
    </row>
    <row r="234" customFormat="false" ht="27" hidden="false" customHeight="true" outlineLevel="0" collapsed="false">
      <c r="A234" s="217" t="s">
        <v>186</v>
      </c>
      <c r="B234" s="49"/>
      <c r="C234" s="49"/>
      <c r="D234" s="49"/>
      <c r="E234" s="49"/>
      <c r="F234" s="73" t="str">
        <f aca="false">IF(C234=0,"",C234/B234)</f>
        <v/>
      </c>
      <c r="G234" s="74" t="str">
        <f aca="false">IF(D234=0,"",D234/B234)</f>
        <v/>
      </c>
    </row>
    <row r="235" customFormat="false" ht="12.75" hidden="false" customHeight="false" outlineLevel="0" collapsed="false">
      <c r="A235" s="157" t="s">
        <v>187</v>
      </c>
      <c r="B235" s="214"/>
      <c r="C235" s="214"/>
      <c r="D235" s="214"/>
      <c r="E235" s="214"/>
      <c r="F235" s="218" t="str">
        <f aca="false">IF(C235=0,"",C235/B235)</f>
        <v/>
      </c>
      <c r="G235" s="219" t="str">
        <f aca="false">IF(D235=0,"",D235/B235)</f>
        <v/>
      </c>
    </row>
    <row r="236" customFormat="false" ht="12.75" hidden="false" customHeight="false" outlineLevel="0" collapsed="false">
      <c r="A236" s="157" t="s">
        <v>188</v>
      </c>
      <c r="B236" s="214"/>
      <c r="C236" s="214"/>
      <c r="D236" s="214"/>
      <c r="E236" s="214"/>
      <c r="F236" s="218" t="str">
        <f aca="false">IF(C236=0,"",C236/B236)</f>
        <v/>
      </c>
      <c r="G236" s="219" t="str">
        <f aca="false">IF(D236=0,"",D236/B236)</f>
        <v/>
      </c>
    </row>
    <row r="237" customFormat="false" ht="12.75" hidden="false" customHeight="false" outlineLevel="0" collapsed="false">
      <c r="A237" s="157" t="s">
        <v>189</v>
      </c>
      <c r="B237" s="214"/>
      <c r="C237" s="214"/>
      <c r="D237" s="214"/>
      <c r="E237" s="214"/>
      <c r="F237" s="218" t="str">
        <f aca="false">IF(C237=0,"",C237/B237)</f>
        <v/>
      </c>
      <c r="G237" s="219" t="str">
        <f aca="false">IF(D237=0,"",D237/B237)</f>
        <v/>
      </c>
    </row>
    <row r="238" customFormat="false" ht="12.75" hidden="false" customHeight="false" outlineLevel="0" collapsed="false">
      <c r="A238" s="157" t="s">
        <v>190</v>
      </c>
      <c r="B238" s="214"/>
      <c r="C238" s="214"/>
      <c r="D238" s="214"/>
      <c r="E238" s="214"/>
      <c r="F238" s="218" t="str">
        <f aca="false">IF(C238=0,"",C238/B238)</f>
        <v/>
      </c>
      <c r="G238" s="219" t="str">
        <f aca="false">IF(D238=0,"",D238/B238)</f>
        <v/>
      </c>
    </row>
    <row r="239" customFormat="false" ht="12.75" hidden="false" customHeight="false" outlineLevel="0" collapsed="false">
      <c r="A239" s="169" t="s">
        <v>191</v>
      </c>
      <c r="B239" s="40" t="n">
        <v>1490</v>
      </c>
      <c r="C239" s="40" t="n">
        <v>1250</v>
      </c>
      <c r="D239" s="40" t="n">
        <v>3500</v>
      </c>
      <c r="E239" s="40" t="n">
        <v>225</v>
      </c>
      <c r="F239" s="75" t="n">
        <f aca="false">IF(C239=0,"",C239/B239)</f>
        <v>0.838926174496644</v>
      </c>
      <c r="G239" s="76" t="n">
        <f aca="false">IF(D239=0,"",D239/B239)</f>
        <v>2.3489932885906</v>
      </c>
    </row>
    <row r="240" customFormat="false" ht="12.75" hidden="false" customHeight="false" outlineLevel="0" collapsed="false">
      <c r="A240" s="108" t="s">
        <v>64</v>
      </c>
    </row>
    <row r="242" customFormat="false" ht="12.75" hidden="false" customHeight="false" outlineLevel="0" collapsed="false">
      <c r="A242" s="13" t="s">
        <v>192</v>
      </c>
      <c r="B242" s="13"/>
      <c r="C242" s="13"/>
      <c r="D242" s="13"/>
      <c r="E242" s="13"/>
      <c r="F242" s="13"/>
      <c r="G242" s="13"/>
      <c r="H242" s="13"/>
      <c r="I242" s="13"/>
      <c r="J242" s="13"/>
      <c r="K242" s="13"/>
      <c r="L242" s="13"/>
      <c r="M242" s="13"/>
      <c r="N242" s="13"/>
      <c r="O242" s="13"/>
    </row>
    <row r="243" customFormat="false" ht="12.75" hidden="false" customHeight="false" outlineLevel="0" collapsed="false">
      <c r="A243" s="110" t="s">
        <v>97</v>
      </c>
      <c r="B243" s="110" t="n">
        <v>2006</v>
      </c>
      <c r="C243" s="110"/>
      <c r="D243" s="110" t="n">
        <v>2007</v>
      </c>
      <c r="E243" s="110"/>
      <c r="F243" s="110" t="n">
        <v>2008</v>
      </c>
      <c r="G243" s="110"/>
      <c r="H243" s="110" t="n">
        <v>2009</v>
      </c>
      <c r="I243" s="110"/>
      <c r="J243" s="110" t="n">
        <v>2010</v>
      </c>
      <c r="K243" s="110"/>
      <c r="L243" s="110" t="n">
        <v>2011</v>
      </c>
      <c r="M243" s="110"/>
      <c r="N243" s="110" t="n">
        <v>2012</v>
      </c>
      <c r="O243" s="110"/>
    </row>
    <row r="244" customFormat="false" ht="12.75" hidden="false" customHeight="false" outlineLevel="0" collapsed="false">
      <c r="A244" s="110"/>
      <c r="B244" s="111" t="s">
        <v>98</v>
      </c>
      <c r="C244" s="111" t="s">
        <v>86</v>
      </c>
      <c r="D244" s="111" t="s">
        <v>98</v>
      </c>
      <c r="E244" s="111" t="s">
        <v>86</v>
      </c>
      <c r="F244" s="111" t="s">
        <v>98</v>
      </c>
      <c r="G244" s="111" t="s">
        <v>86</v>
      </c>
      <c r="H244" s="111" t="s">
        <v>98</v>
      </c>
      <c r="I244" s="111" t="s">
        <v>86</v>
      </c>
      <c r="J244" s="111" t="s">
        <v>98</v>
      </c>
      <c r="K244" s="111" t="s">
        <v>86</v>
      </c>
      <c r="L244" s="111" t="s">
        <v>98</v>
      </c>
      <c r="M244" s="111" t="s">
        <v>86</v>
      </c>
      <c r="N244" s="111" t="s">
        <v>98</v>
      </c>
      <c r="O244" s="111" t="s">
        <v>86</v>
      </c>
    </row>
    <row r="245" customFormat="false" ht="39.75" hidden="false" customHeight="true" outlineLevel="0" collapsed="false">
      <c r="A245" s="222" t="s">
        <v>193</v>
      </c>
      <c r="B245" s="223" t="n">
        <v>138</v>
      </c>
      <c r="C245" s="224" t="n">
        <f aca="false">IF(B245=0,"",B245*100/D89)</f>
        <v>100</v>
      </c>
      <c r="D245" s="223" t="n">
        <v>146</v>
      </c>
      <c r="E245" s="224" t="n">
        <f aca="false">IF(D245=0,"",D245*100/G89)</f>
        <v>100</v>
      </c>
      <c r="F245" s="223" t="n">
        <v>142</v>
      </c>
      <c r="G245" s="224" t="n">
        <f aca="false">IF(F245=0,"",F245*100/J89)</f>
        <v>100</v>
      </c>
      <c r="H245" s="223" t="n">
        <v>152</v>
      </c>
      <c r="I245" s="224" t="n">
        <f aca="false">IF(H245=0,"",H245*100/M89)</f>
        <v>100</v>
      </c>
      <c r="J245" s="223" t="n">
        <v>155</v>
      </c>
      <c r="K245" s="224" t="n">
        <f aca="false">IF(J245=0,"",J245*100/P89)</f>
        <v>100</v>
      </c>
      <c r="L245" s="223" t="n">
        <v>158</v>
      </c>
      <c r="M245" s="224" t="n">
        <f aca="false">IF(L245=0,"",L245*100/S89)</f>
        <v>100</v>
      </c>
      <c r="N245" s="223" t="n">
        <v>161</v>
      </c>
      <c r="O245" s="224" t="n">
        <f aca="false">IF(N245=0,"",N245*100/V89)</f>
        <v>100</v>
      </c>
    </row>
  </sheetData>
  <mergeCells count="200">
    <mergeCell ref="B3:P3"/>
    <mergeCell ref="C5:G5"/>
    <mergeCell ref="B7:N7"/>
    <mergeCell ref="A9:N9"/>
    <mergeCell ref="A10:N10"/>
    <mergeCell ref="A11:N11"/>
    <mergeCell ref="A12:N12"/>
    <mergeCell ref="A13:N13"/>
    <mergeCell ref="A14:N14"/>
    <mergeCell ref="A15:N15"/>
    <mergeCell ref="A16:N16"/>
    <mergeCell ref="A17:N17"/>
    <mergeCell ref="A18:N18"/>
    <mergeCell ref="A20:S20"/>
    <mergeCell ref="A21:A22"/>
    <mergeCell ref="B21:G21"/>
    <mergeCell ref="H21:M21"/>
    <mergeCell ref="N21:S21"/>
    <mergeCell ref="A49:V49"/>
    <mergeCell ref="B50:H50"/>
    <mergeCell ref="I50:O50"/>
    <mergeCell ref="P50:V50"/>
    <mergeCell ref="A55:V55"/>
    <mergeCell ref="B56:H56"/>
    <mergeCell ref="I56:O56"/>
    <mergeCell ref="P56:V56"/>
    <mergeCell ref="A61:V61"/>
    <mergeCell ref="B62:H62"/>
    <mergeCell ref="I62:O62"/>
    <mergeCell ref="P62:V62"/>
    <mergeCell ref="A67:V67"/>
    <mergeCell ref="B68:H68"/>
    <mergeCell ref="I68:O68"/>
    <mergeCell ref="P68:V68"/>
    <mergeCell ref="A73:V73"/>
    <mergeCell ref="B74:H74"/>
    <mergeCell ref="I74:O74"/>
    <mergeCell ref="P74:V74"/>
    <mergeCell ref="A79:V79"/>
    <mergeCell ref="B80:H80"/>
    <mergeCell ref="I80:O80"/>
    <mergeCell ref="P80:V80"/>
    <mergeCell ref="A86:V86"/>
    <mergeCell ref="A87:A88"/>
    <mergeCell ref="B87:D87"/>
    <mergeCell ref="E87:G87"/>
    <mergeCell ref="H87:J87"/>
    <mergeCell ref="K87:M87"/>
    <mergeCell ref="N87:P87"/>
    <mergeCell ref="Q87:S87"/>
    <mergeCell ref="T87:V87"/>
    <mergeCell ref="A93:V93"/>
    <mergeCell ref="A95:A96"/>
    <mergeCell ref="B95:D95"/>
    <mergeCell ref="E95:G95"/>
    <mergeCell ref="H95:J95"/>
    <mergeCell ref="K95:M95"/>
    <mergeCell ref="N95:P95"/>
    <mergeCell ref="Q95:S95"/>
    <mergeCell ref="T95:V95"/>
    <mergeCell ref="A104:A105"/>
    <mergeCell ref="B104:D104"/>
    <mergeCell ref="E104:G104"/>
    <mergeCell ref="H104:J104"/>
    <mergeCell ref="K104:M104"/>
    <mergeCell ref="N104:P104"/>
    <mergeCell ref="Q104:S104"/>
    <mergeCell ref="T104:V104"/>
    <mergeCell ref="A114:O114"/>
    <mergeCell ref="A115:A116"/>
    <mergeCell ref="B115:C115"/>
    <mergeCell ref="D115:E115"/>
    <mergeCell ref="F115:G115"/>
    <mergeCell ref="H115:I115"/>
    <mergeCell ref="J115:K115"/>
    <mergeCell ref="L115:M115"/>
    <mergeCell ref="N115:O115"/>
    <mergeCell ref="A127:O127"/>
    <mergeCell ref="A128:A129"/>
    <mergeCell ref="B128:C128"/>
    <mergeCell ref="D128:E128"/>
    <mergeCell ref="F128:G128"/>
    <mergeCell ref="H128:I128"/>
    <mergeCell ref="J128:K128"/>
    <mergeCell ref="L128:M128"/>
    <mergeCell ref="N128:O128"/>
    <mergeCell ref="A134:Y134"/>
    <mergeCell ref="A135:Y135"/>
    <mergeCell ref="A138:O138"/>
    <mergeCell ref="A139:A140"/>
    <mergeCell ref="B139:C139"/>
    <mergeCell ref="D139:E139"/>
    <mergeCell ref="F139:G139"/>
    <mergeCell ref="H139:I139"/>
    <mergeCell ref="J139:K139"/>
    <mergeCell ref="L139:M139"/>
    <mergeCell ref="N139:O139"/>
    <mergeCell ref="P147:V147"/>
    <mergeCell ref="A150:V150"/>
    <mergeCell ref="A153:O153"/>
    <mergeCell ref="A154:A155"/>
    <mergeCell ref="B154:C154"/>
    <mergeCell ref="D154:E154"/>
    <mergeCell ref="F154:G154"/>
    <mergeCell ref="H154:I154"/>
    <mergeCell ref="J154:K154"/>
    <mergeCell ref="L154:M154"/>
    <mergeCell ref="N154:O154"/>
    <mergeCell ref="A170:V170"/>
    <mergeCell ref="A171:A173"/>
    <mergeCell ref="B171:D171"/>
    <mergeCell ref="E171:G171"/>
    <mergeCell ref="H171:J171"/>
    <mergeCell ref="K171:M171"/>
    <mergeCell ref="N171:P171"/>
    <mergeCell ref="Q171:S171"/>
    <mergeCell ref="T171:V171"/>
    <mergeCell ref="C172:D172"/>
    <mergeCell ref="F172:G172"/>
    <mergeCell ref="I172:J172"/>
    <mergeCell ref="L172:M172"/>
    <mergeCell ref="O172:P172"/>
    <mergeCell ref="R172:S172"/>
    <mergeCell ref="U172:V172"/>
    <mergeCell ref="A185:Y185"/>
    <mergeCell ref="A186:Y186"/>
    <mergeCell ref="A187:Y187"/>
    <mergeCell ref="A188:O188"/>
    <mergeCell ref="A189:A190"/>
    <mergeCell ref="B189:C189"/>
    <mergeCell ref="D189:E189"/>
    <mergeCell ref="F189:G189"/>
    <mergeCell ref="H189:I189"/>
    <mergeCell ref="J189:K189"/>
    <mergeCell ref="L189:M189"/>
    <mergeCell ref="N189:O189"/>
    <mergeCell ref="B191:C191"/>
    <mergeCell ref="D191:E191"/>
    <mergeCell ref="F191:G191"/>
    <mergeCell ref="H191:I191"/>
    <mergeCell ref="J191:K191"/>
    <mergeCell ref="L191:M191"/>
    <mergeCell ref="N191:O191"/>
    <mergeCell ref="A197:A198"/>
    <mergeCell ref="B197:C197"/>
    <mergeCell ref="D197:E197"/>
    <mergeCell ref="F197:G197"/>
    <mergeCell ref="H197:I197"/>
    <mergeCell ref="J197:K197"/>
    <mergeCell ref="L197:M197"/>
    <mergeCell ref="N197:O197"/>
    <mergeCell ref="A204:A205"/>
    <mergeCell ref="B204:C204"/>
    <mergeCell ref="D204:E204"/>
    <mergeCell ref="F204:G204"/>
    <mergeCell ref="H204:I204"/>
    <mergeCell ref="J204:K204"/>
    <mergeCell ref="L204:M204"/>
    <mergeCell ref="N204:O204"/>
    <mergeCell ref="A212:S212"/>
    <mergeCell ref="A213:A215"/>
    <mergeCell ref="B213:G213"/>
    <mergeCell ref="H213:M213"/>
    <mergeCell ref="N213:S213"/>
    <mergeCell ref="E214:E215"/>
    <mergeCell ref="F214:F215"/>
    <mergeCell ref="G214:G215"/>
    <mergeCell ref="K214:K215"/>
    <mergeCell ref="L214:L215"/>
    <mergeCell ref="M214:M215"/>
    <mergeCell ref="Q214:Q215"/>
    <mergeCell ref="R214:R215"/>
    <mergeCell ref="S214:S215"/>
    <mergeCell ref="A222:A224"/>
    <mergeCell ref="B222:G222"/>
    <mergeCell ref="H222:M222"/>
    <mergeCell ref="N222:S222"/>
    <mergeCell ref="E223:E224"/>
    <mergeCell ref="F223:F224"/>
    <mergeCell ref="G223:G224"/>
    <mergeCell ref="K223:K224"/>
    <mergeCell ref="L223:L224"/>
    <mergeCell ref="M223:M224"/>
    <mergeCell ref="Q223:Q224"/>
    <mergeCell ref="R223:R224"/>
    <mergeCell ref="S223:S224"/>
    <mergeCell ref="A231:A233"/>
    <mergeCell ref="B231:G231"/>
    <mergeCell ref="E232:E233"/>
    <mergeCell ref="F232:F233"/>
    <mergeCell ref="G232:G233"/>
    <mergeCell ref="A242:O242"/>
    <mergeCell ref="A243:A244"/>
    <mergeCell ref="B243:C243"/>
    <mergeCell ref="D243:E243"/>
    <mergeCell ref="F243:G243"/>
    <mergeCell ref="H243:I243"/>
    <mergeCell ref="J243:K243"/>
    <mergeCell ref="L243:M243"/>
    <mergeCell ref="N243:O243"/>
  </mergeCells>
  <dataValidations count="8">
    <dataValidation allowBlank="false" error="Esta celda contiene un valor calculado, por lo que no puede ser modificado." errorStyle="stop" errorTitle="Validar" operator="between" showDropDown="false" showErrorMessage="true" showInputMessage="false" sqref="B76" type="custom">
      <formula1>SUM(B52,B64)</formula1>
      <formula2>0</formula2>
    </dataValidation>
    <dataValidation allowBlank="false" error="Se debe declarar valores numéricos que estén en el rango de 0 a 99999999" errorStyle="stop" errorTitle="Validar" operator="between" showDropDown="false" showErrorMessage="true" showInputMessage="false" sqref="C89:C90 E89:F90 H89:I90 K89:L90 N89:O90 Q89:R90 T89:U90 B90 B97:C102 E97:F102 H97:I102 K97:L102 N97:O102 Q97:R102 T97:U102 B118:B125 D118:D125 F118:F125 H118:H125 J118:J125 L118:L125 N118:N125 B141:B144 D141:D144 F141:F144 H141:H144 J141:J144 L141:L144 N141:N144 B146:B149 D146:D149 F146:F149 H146:H149 J146:J149 L146:L149 N146:N149 B151:B152 D151:D152 F151:F152 H151:H152 J151:J152 L151:L152 N151:N152 B156 D156 B206:O208 B216:E221 H216:K221 N216:Q221 B225:E230 H225:K230 N225:Q230 B234:E23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23:B44 H23:H35 N23:N25 N27:N44 H43:H44 C44:G44 I44:M44 O44:S44 B45:S48 B192:B194"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B191:O191 D192:D194 F192:F194 H192:H194 J192:J194 L192:L194 N192:N194" type="whole">
      <formula1>0</formula1>
      <formula2>999999</formula2>
    </dataValidation>
    <dataValidation allowBlank="true" error="Se debe declarar valores numéricos que estén en el rango de 0 a 99999999" errorStyle="stop" errorTitle="Validar" operator="between" showDropDown="false" showErrorMessage="true" showInputMessage="false" sqref="F156:F169 H156:H169 J156:J169 L156:L169 N156:N169 B157:B169 D157:D169 B171 E171 H171 K171 N171 Q171 T171 B174 F174:F184 I174:I184 L174:L184 O174:O184 R174:R184 U174:U184 B178 B182:B184" type="decimal">
      <formula1>0</formula1>
      <formula2>999999.999999</formula2>
    </dataValidation>
    <dataValidation allowBlank="false" error="Se debe declarar valores numéricos que estén en el rango de 0 a 99999999" errorStyle="stop" errorTitle="Validar" operator="between" showDropDown="false" showErrorMessage="true" showInputMessage="false" sqref="P58:V59 I60:O60 P70:V71 I72:O72 C76:V76 B77:V77 B78:O78 B82:V83 I84:O85" type="none">
      <formula1>0</formula1>
      <formula2>0</formula2>
    </dataValidation>
    <dataValidation allowBlank="false" error="Se debe declarar valores numéricos que estén en el rango de 0 a 99999999" errorStyle="stop" errorTitle="Validar" operator="between" showDropDown="false" showErrorMessage="true" showInputMessage="false" sqref="B52:V54 I58:O59 B60:H60 B64:V66 I70:O71 B72:H72 B84:H85" type="whole">
      <formula1>1</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89" type="whole">
      <formula1>1</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72" man="true" max="16383" min="0"/>
    <brk id="113" man="true" max="16383" min="0"/>
    <brk id="152" man="true" max="16383" min="0"/>
    <brk id="187"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21"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299</v>
      </c>
      <c r="F6" s="226"/>
      <c r="G6" s="226"/>
      <c r="H6" s="226"/>
      <c r="I6" s="226"/>
      <c r="J6" s="226"/>
      <c r="K6" s="226"/>
      <c r="L6" s="226"/>
      <c r="M6" s="226"/>
    </row>
    <row r="7" customFormat="false" ht="16.5" hidden="false" customHeight="true" outlineLevel="0" collapsed="false">
      <c r="A7" s="227" t="s">
        <v>197</v>
      </c>
      <c r="B7" s="227"/>
      <c r="C7" s="227"/>
      <c r="D7" s="227"/>
      <c r="E7" s="228" t="s">
        <v>300</v>
      </c>
      <c r="F7" s="228"/>
      <c r="G7" s="228"/>
      <c r="H7" s="228"/>
      <c r="I7" s="228"/>
      <c r="J7" s="228"/>
      <c r="K7" s="228"/>
      <c r="L7" s="228"/>
      <c r="M7" s="228"/>
    </row>
    <row r="8" customFormat="false" ht="16.5" hidden="false" customHeight="false" outlineLevel="0" collapsed="false">
      <c r="A8" s="227" t="s">
        <v>198</v>
      </c>
      <c r="B8" s="227"/>
      <c r="C8" s="227"/>
      <c r="D8" s="227"/>
      <c r="E8" s="228" t="s">
        <v>290</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9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t="s">
        <v>208</v>
      </c>
      <c r="D15" s="232"/>
      <c r="E15" s="232"/>
      <c r="F15" s="233"/>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3" t="n">
        <v>9</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354" t="n">
        <v>0.8798</v>
      </c>
      <c r="C24" s="355" t="n">
        <v>0.1202</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356"/>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3"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3" t="s">
        <v>208</v>
      </c>
    </row>
    <row r="37" customFormat="false" ht="12.75" hidden="false" customHeight="false" outlineLevel="0" collapsed="false">
      <c r="D37" s="108"/>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3" t="s">
        <v>208</v>
      </c>
    </row>
    <row r="41" customFormat="false" ht="12.75" hidden="false" customHeight="false" outlineLevel="0" collapsed="false">
      <c r="A41" s="234" t="s">
        <v>224</v>
      </c>
      <c r="B41" s="353" t="s">
        <v>301</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5</v>
      </c>
      <c r="E45" s="232" t="s">
        <v>208</v>
      </c>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t="s">
        <v>208</v>
      </c>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302</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303</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304</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128</v>
      </c>
      <c r="C64" s="260" t="n">
        <v>132</v>
      </c>
      <c r="D64" s="260" t="n">
        <v>161</v>
      </c>
      <c r="E64" s="260"/>
      <c r="F64" s="260"/>
      <c r="G64" s="260"/>
      <c r="H64" s="261"/>
      <c r="I64" s="357"/>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6" customFormat="false" ht="12.75" hidden="false" customHeight="false" outlineLevel="0" collapsed="false">
      <c r="A66" s="358"/>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40</v>
      </c>
      <c r="C70" s="268" t="n">
        <v>20</v>
      </c>
      <c r="D70" s="269" t="n">
        <f aca="false">SUM(B70:C70)</f>
        <v>60</v>
      </c>
      <c r="E70" s="270" t="n">
        <v>33</v>
      </c>
      <c r="F70" s="270" t="n">
        <v>17</v>
      </c>
      <c r="G70" s="269" t="n">
        <f aca="false">SUM(E70:F70)</f>
        <v>50</v>
      </c>
      <c r="H70" s="270" t="n">
        <v>36</v>
      </c>
      <c r="I70" s="270" t="n">
        <v>19</v>
      </c>
      <c r="J70" s="269" t="n">
        <f aca="false">SUM(H70:I70)</f>
        <v>55</v>
      </c>
      <c r="K70" s="270"/>
      <c r="L70" s="270"/>
      <c r="M70" s="269" t="n">
        <f aca="false">SUM(K70:L70)</f>
        <v>0</v>
      </c>
      <c r="N70" s="270"/>
      <c r="O70" s="270"/>
      <c r="P70" s="269" t="n">
        <f aca="false">SUM(N70:O70)</f>
        <v>0</v>
      </c>
      <c r="Q70" s="270"/>
      <c r="R70" s="270"/>
      <c r="S70" s="269" t="n">
        <f aca="false">SUM(Q70:R70)</f>
        <v>0</v>
      </c>
      <c r="T70" s="270"/>
      <c r="U70" s="270"/>
      <c r="V70" s="271" t="n">
        <f aca="false">SUM(T70:U70)</f>
        <v>0</v>
      </c>
    </row>
    <row r="71" customFormat="false" ht="25.5" hidden="false" customHeight="false" outlineLevel="0" collapsed="false">
      <c r="A71" s="272" t="s">
        <v>247</v>
      </c>
      <c r="B71" s="273" t="n">
        <v>17</v>
      </c>
      <c r="C71" s="273" t="n">
        <v>11</v>
      </c>
      <c r="D71" s="274" t="n">
        <f aca="false">SUM(B71:C71)</f>
        <v>28</v>
      </c>
      <c r="E71" s="275" t="n">
        <v>10</v>
      </c>
      <c r="F71" s="275" t="n">
        <v>5</v>
      </c>
      <c r="G71" s="274" t="n">
        <f aca="false">SUM(E71:F71)</f>
        <v>15</v>
      </c>
      <c r="H71" s="275" t="n">
        <v>13</v>
      </c>
      <c r="I71" s="275" t="n">
        <v>8</v>
      </c>
      <c r="J71" s="274" t="n">
        <f aca="false">SUM(H71:I71)</f>
        <v>21</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57</v>
      </c>
      <c r="C72" s="277" t="n">
        <f aca="false">SUM(C70:C71)</f>
        <v>31</v>
      </c>
      <c r="D72" s="277" t="n">
        <f aca="false">SUM(D70:D71)</f>
        <v>88</v>
      </c>
      <c r="E72" s="277" t="n">
        <f aca="false">SUM(E70:E71)</f>
        <v>43</v>
      </c>
      <c r="F72" s="277" t="n">
        <f aca="false">SUM(F70:F71)</f>
        <v>22</v>
      </c>
      <c r="G72" s="277" t="n">
        <f aca="false">SUM(G70:G71)</f>
        <v>65</v>
      </c>
      <c r="H72" s="277" t="n">
        <f aca="false">SUM(H70:H71)</f>
        <v>49</v>
      </c>
      <c r="I72" s="277" t="n">
        <f aca="false">SUM(I70:I71)</f>
        <v>27</v>
      </c>
      <c r="J72" s="277" t="n">
        <f aca="false">SUM(J70:J71)</f>
        <v>76</v>
      </c>
      <c r="K72" s="277" t="n">
        <f aca="false">SUM(K70:K71)</f>
        <v>0</v>
      </c>
      <c r="L72" s="277" t="n">
        <f aca="false">SUM(L70:L71)</f>
        <v>0</v>
      </c>
      <c r="M72" s="277" t="n">
        <f aca="false">SUM(M70:M71)</f>
        <v>0</v>
      </c>
      <c r="N72" s="277" t="n">
        <f aca="false">SUM(N70:N71)</f>
        <v>0</v>
      </c>
      <c r="O72" s="277" t="n">
        <f aca="false">SUM(O70:O71)</f>
        <v>0</v>
      </c>
      <c r="P72" s="277" t="n">
        <f aca="false">SUM(P70:P71)</f>
        <v>0</v>
      </c>
      <c r="Q72" s="277" t="n">
        <f aca="false">SUM(Q70:Q71)</f>
        <v>0</v>
      </c>
      <c r="R72" s="277" t="n">
        <f aca="false">SUM(R70:R71)</f>
        <v>0</v>
      </c>
      <c r="S72" s="277" t="n">
        <f aca="false">SUM(S70:S71)</f>
        <v>0</v>
      </c>
      <c r="T72" s="277" t="n">
        <f aca="false">SUM(T70:T71)</f>
        <v>0</v>
      </c>
      <c r="U72" s="277" t="n">
        <f aca="false">SUM(U70:U71)</f>
        <v>0</v>
      </c>
      <c r="V72" s="278" t="n">
        <f aca="false">SUM(V70:V71)</f>
        <v>0</v>
      </c>
    </row>
    <row r="73" customFormat="false" ht="25.5" hidden="false" customHeight="false" outlineLevel="0" collapsed="false">
      <c r="A73" s="272" t="s">
        <v>249</v>
      </c>
      <c r="B73" s="279" t="n">
        <f aca="false">IF(B70=0,"",B70/B72)</f>
        <v>0.701754385964912</v>
      </c>
      <c r="C73" s="279" t="n">
        <f aca="false">IF(C70=0,"",C70/C72)</f>
        <v>0.645161290322581</v>
      </c>
      <c r="D73" s="279" t="n">
        <f aca="false">IF(D70=0,"",D70/D72)</f>
        <v>0.681818181818182</v>
      </c>
      <c r="E73" s="279" t="n">
        <f aca="false">IF(E70=0,"",E70/E72)</f>
        <v>0.767441860465116</v>
      </c>
      <c r="F73" s="279" t="n">
        <f aca="false">IF(F70=0,"",F70/F72)</f>
        <v>0.772727272727273</v>
      </c>
      <c r="G73" s="279" t="n">
        <f aca="false">IF(G70=0,"",G70/G72)</f>
        <v>0.769230769230769</v>
      </c>
      <c r="H73" s="279" t="n">
        <f aca="false">IF(H70=0,"",H70/H72)</f>
        <v>0.73469387755102</v>
      </c>
      <c r="I73" s="279" t="n">
        <f aca="false">IF(I70=0,"",I70/I72)</f>
        <v>0.703703703703704</v>
      </c>
      <c r="J73" s="279" t="n">
        <f aca="false">IF(J70=0,"",J70/J72)</f>
        <v>0.723684210526316</v>
      </c>
      <c r="K73" s="279" t="str">
        <f aca="false">IF(K70=0,"",K70/K72)</f>
        <v/>
      </c>
      <c r="L73" s="279" t="str">
        <f aca="false">IF(L70=0,"",L70/L72)</f>
        <v/>
      </c>
      <c r="M73" s="279" t="str">
        <f aca="false">IF(M70=0,"",M70/M72)</f>
        <v/>
      </c>
      <c r="N73" s="279" t="str">
        <f aca="false">IF(N70=0,"",N70/N72)</f>
        <v/>
      </c>
      <c r="O73" s="279" t="str">
        <f aca="false">IF(O70=0,"",O70/O72)</f>
        <v/>
      </c>
      <c r="P73" s="279" t="str">
        <f aca="false">IF(P70=0,"",P70/P72)</f>
        <v/>
      </c>
      <c r="Q73" s="279" t="str">
        <f aca="false">IF(Q70=0,"",Q70/Q72)</f>
        <v/>
      </c>
      <c r="R73" s="279" t="str">
        <f aca="false">IF(R70=0,"",R70/R72)</f>
        <v/>
      </c>
      <c r="S73" s="279" t="str">
        <f aca="false">IF(S70=0,"",S70/S72)</f>
        <v/>
      </c>
      <c r="T73" s="279" t="str">
        <f aca="false">IF(T70=0,"",T70/T72)</f>
        <v/>
      </c>
      <c r="U73" s="279" t="str">
        <f aca="false">IF(U70=0,"",U70/U72)</f>
        <v/>
      </c>
      <c r="V73" s="280" t="str">
        <f aca="false">IF(V70=0,"",V70/V72)</f>
        <v/>
      </c>
    </row>
    <row r="74" customFormat="false" ht="25.5" hidden="false" customHeight="false" outlineLevel="0" collapsed="false">
      <c r="A74" s="281" t="s">
        <v>250</v>
      </c>
      <c r="B74" s="282" t="n">
        <v>0</v>
      </c>
      <c r="C74" s="282" t="n">
        <v>0</v>
      </c>
      <c r="D74" s="283"/>
      <c r="E74" s="283"/>
      <c r="F74" s="283"/>
      <c r="G74" s="283"/>
      <c r="H74" s="283"/>
      <c r="I74" s="283"/>
      <c r="J74" s="283"/>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t="n">
        <v>6</v>
      </c>
      <c r="C80" s="295" t="n">
        <v>4</v>
      </c>
      <c r="D80" s="296" t="n">
        <f aca="false">SUM(B80:C80)</f>
        <v>10</v>
      </c>
      <c r="E80" s="294" t="n">
        <v>6</v>
      </c>
      <c r="F80" s="295" t="n">
        <v>4</v>
      </c>
      <c r="G80" s="296" t="n">
        <f aca="false">SUM(E80:F80)</f>
        <v>10</v>
      </c>
      <c r="H80" s="294" t="n">
        <v>3</v>
      </c>
      <c r="I80" s="295" t="n">
        <v>2</v>
      </c>
      <c r="J80" s="296" t="n">
        <f aca="false">SUM(H80:I80)</f>
        <v>5</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30</v>
      </c>
      <c r="C81" s="295" t="n">
        <v>16</v>
      </c>
      <c r="D81" s="296" t="n">
        <f aca="false">SUM(B81:C81)</f>
        <v>46</v>
      </c>
      <c r="E81" s="294" t="n">
        <v>23</v>
      </c>
      <c r="F81" s="295" t="n">
        <v>13</v>
      </c>
      <c r="G81" s="296" t="n">
        <f aca="false">SUM(E81:F81)</f>
        <v>36</v>
      </c>
      <c r="H81" s="294" t="n">
        <v>30</v>
      </c>
      <c r="I81" s="295" t="n">
        <v>16</v>
      </c>
      <c r="J81" s="296" t="n">
        <f aca="false">SUM(H81:I81)</f>
        <v>46</v>
      </c>
      <c r="K81" s="297"/>
      <c r="L81" s="295"/>
      <c r="M81" s="296" t="n">
        <f aca="false">SUM(K81:L81)</f>
        <v>0</v>
      </c>
      <c r="N81" s="297"/>
      <c r="O81" s="295"/>
      <c r="P81" s="296" t="n">
        <f aca="false">SUM(N81:O81)</f>
        <v>0</v>
      </c>
      <c r="Q81" s="297"/>
      <c r="R81" s="295"/>
      <c r="S81" s="296" t="n">
        <f aca="false">SUM(Q81:R81)</f>
        <v>0</v>
      </c>
      <c r="T81" s="297"/>
      <c r="U81" s="295"/>
      <c r="V81" s="298" t="n">
        <f aca="false">SUM(T81:U81)</f>
        <v>0</v>
      </c>
    </row>
    <row r="82" customFormat="false" ht="12.75" hidden="false" customHeight="false" outlineLevel="0" collapsed="false">
      <c r="A82" s="293" t="s">
        <v>251</v>
      </c>
      <c r="B82" s="294" t="n">
        <v>24</v>
      </c>
      <c r="C82" s="295" t="n">
        <v>9</v>
      </c>
      <c r="D82" s="296" t="n">
        <f aca="false">SUM(B82:C82)</f>
        <v>33</v>
      </c>
      <c r="E82" s="294" t="n">
        <v>20</v>
      </c>
      <c r="F82" s="295" t="n">
        <v>6</v>
      </c>
      <c r="G82" s="296" t="n">
        <f aca="false">SUM(E82:F82)</f>
        <v>26</v>
      </c>
      <c r="H82" s="294" t="n">
        <v>21</v>
      </c>
      <c r="I82" s="295" t="n">
        <v>10</v>
      </c>
      <c r="J82" s="296" t="n">
        <f aca="false">SUM(H82:I82)</f>
        <v>31</v>
      </c>
      <c r="K82" s="297"/>
      <c r="L82" s="295"/>
      <c r="M82" s="296" t="n">
        <f aca="false">SUM(K82:L82)</f>
        <v>0</v>
      </c>
      <c r="N82" s="297"/>
      <c r="O82" s="295"/>
      <c r="P82" s="296" t="n">
        <f aca="false">SUM(N82:O82)</f>
        <v>0</v>
      </c>
      <c r="Q82" s="297"/>
      <c r="R82" s="295"/>
      <c r="S82" s="296" t="n">
        <f aca="false">SUM(Q82:R82)</f>
        <v>0</v>
      </c>
      <c r="T82" s="297"/>
      <c r="U82" s="295"/>
      <c r="V82" s="298" t="n">
        <f aca="false">SUM(T82:U82)</f>
        <v>0</v>
      </c>
    </row>
    <row r="83" customFormat="false" ht="12.75" hidden="false" customHeight="false" outlineLevel="0" collapsed="false">
      <c r="A83" s="293" t="s">
        <v>252</v>
      </c>
      <c r="B83" s="294"/>
      <c r="C83" s="295"/>
      <c r="D83" s="296" t="n">
        <f aca="false">SUM(B83:C83)</f>
        <v>0</v>
      </c>
      <c r="E83" s="294"/>
      <c r="F83" s="295"/>
      <c r="G83" s="296" t="n">
        <f aca="false">SUM(E83:F83)</f>
        <v>0</v>
      </c>
      <c r="H83" s="294"/>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25</v>
      </c>
      <c r="C84" s="295" t="n">
        <v>12</v>
      </c>
      <c r="D84" s="296" t="n">
        <f aca="false">SUM(B84:C84)</f>
        <v>37</v>
      </c>
      <c r="E84" s="294" t="n">
        <v>20</v>
      </c>
      <c r="F84" s="295" t="n">
        <v>11</v>
      </c>
      <c r="G84" s="296" t="n">
        <f aca="false">SUM(E84:F84)</f>
        <v>31</v>
      </c>
      <c r="H84" s="294" t="n">
        <v>24</v>
      </c>
      <c r="I84" s="295" t="n">
        <v>13</v>
      </c>
      <c r="J84" s="296" t="n">
        <f aca="false">SUM(H84:I84)</f>
        <v>37</v>
      </c>
      <c r="K84" s="297"/>
      <c r="L84" s="295"/>
      <c r="M84" s="296" t="n">
        <f aca="false">SUM(K84:L84)</f>
        <v>0</v>
      </c>
      <c r="N84" s="297"/>
      <c r="O84" s="295"/>
      <c r="P84" s="296" t="n">
        <f aca="false">SUM(N84:O84)</f>
        <v>0</v>
      </c>
      <c r="Q84" s="297"/>
      <c r="R84" s="295"/>
      <c r="S84" s="296" t="n">
        <f aca="false">SUM(Q84:R84)</f>
        <v>0</v>
      </c>
      <c r="T84" s="297"/>
      <c r="U84" s="295"/>
      <c r="V84" s="298" t="n">
        <f aca="false">SUM(T84:U84)</f>
        <v>0</v>
      </c>
    </row>
    <row r="85" customFormat="false" ht="12.75" hidden="false" customHeight="false" outlineLevel="0" collapsed="false">
      <c r="A85" s="299" t="s">
        <v>79</v>
      </c>
      <c r="B85" s="300" t="n">
        <v>12</v>
      </c>
      <c r="C85" s="301" t="n">
        <v>6</v>
      </c>
      <c r="D85" s="302" t="n">
        <f aca="false">SUM(B85:C85)</f>
        <v>18</v>
      </c>
      <c r="E85" s="294" t="n">
        <v>10</v>
      </c>
      <c r="F85" s="301" t="n">
        <v>5</v>
      </c>
      <c r="G85" s="302" t="n">
        <f aca="false">SUM(E85:F85)</f>
        <v>15</v>
      </c>
      <c r="H85" s="303" t="n">
        <v>16</v>
      </c>
      <c r="I85" s="301" t="n">
        <v>9</v>
      </c>
      <c r="J85" s="302" t="n">
        <f aca="false">SUM(H85:I85)</f>
        <v>25</v>
      </c>
      <c r="K85" s="303"/>
      <c r="L85" s="301"/>
      <c r="M85" s="302" t="n">
        <f aca="false">SUM(K85:L85)</f>
        <v>0</v>
      </c>
      <c r="N85" s="303"/>
      <c r="O85" s="301"/>
      <c r="P85" s="302" t="n">
        <f aca="false">SUM(N85:O85)</f>
        <v>0</v>
      </c>
      <c r="Q85" s="303"/>
      <c r="R85" s="301"/>
      <c r="S85" s="302" t="n">
        <f aca="false">SUM(Q85:R85)</f>
        <v>0</v>
      </c>
      <c r="T85" s="303"/>
      <c r="U85" s="301"/>
      <c r="V85" s="304" t="n">
        <f aca="false">SUM(T85:U85)</f>
        <v>0</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n">
        <f aca="false">IF(B80=0,"",B80*100/$B$70)</f>
        <v>15</v>
      </c>
      <c r="C91" s="310" t="n">
        <f aca="false">IF(C80=0,"",C80*100/$C$70)</f>
        <v>20</v>
      </c>
      <c r="D91" s="310" t="n">
        <f aca="false">IF(D80=0,"",D80*100/$D$70)</f>
        <v>16.6666666666667</v>
      </c>
      <c r="E91" s="310" t="n">
        <f aca="false">IF(E80=0,"",E80*100/$E$70)</f>
        <v>18.1818181818182</v>
      </c>
      <c r="F91" s="310" t="n">
        <f aca="false">IF(F80=0,"",F80*100/$F$70)</f>
        <v>23.5294117647059</v>
      </c>
      <c r="G91" s="310" t="n">
        <f aca="false">IF(G80=0,"",G80*100/$G$70)</f>
        <v>20</v>
      </c>
      <c r="H91" s="310" t="n">
        <f aca="false">IF(H80=0,"",H80*100/$H$70)</f>
        <v>8.33333333333333</v>
      </c>
      <c r="I91" s="310" t="n">
        <f aca="false">IF(I80=0,"",I80*100/$I$70)</f>
        <v>10.5263157894737</v>
      </c>
      <c r="J91" s="310" t="n">
        <f aca="false">IF(J80=0,"",J80*100/$J$70)</f>
        <v>9.09090909090909</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75</v>
      </c>
      <c r="C92" s="310" t="n">
        <f aca="false">IF(C81=0,"",C81*100/$C$70)</f>
        <v>80</v>
      </c>
      <c r="D92" s="310" t="n">
        <f aca="false">IF(D81=0,"",D81*100/$D$70)</f>
        <v>76.6666666666667</v>
      </c>
      <c r="E92" s="310" t="n">
        <f aca="false">IF(E81=0,"",E81*100/$E$70)</f>
        <v>69.6969696969697</v>
      </c>
      <c r="F92" s="310" t="n">
        <f aca="false">IF(F81=0,"",F81*100/$F$70)</f>
        <v>76.4705882352941</v>
      </c>
      <c r="G92" s="310" t="n">
        <f aca="false">IF(G81=0,"",G81*100/$G$70)</f>
        <v>72</v>
      </c>
      <c r="H92" s="310" t="n">
        <f aca="false">IF(H81=0,"",H81*100/$H$70)</f>
        <v>83.3333333333333</v>
      </c>
      <c r="I92" s="310" t="n">
        <f aca="false">IF(I81=0,"",I81*100/$I$70)</f>
        <v>84.2105263157895</v>
      </c>
      <c r="J92" s="310" t="n">
        <f aca="false">IF(J81=0,"",J81*100/$J$70)</f>
        <v>83.6363636363636</v>
      </c>
      <c r="K92" s="310" t="str">
        <f aca="false">IF(K81=0,"",K81*100/$K$70)</f>
        <v/>
      </c>
      <c r="L92" s="310" t="str">
        <f aca="false">IF(L81=0,"",L81*100/$L$70)</f>
        <v/>
      </c>
      <c r="M92" s="310" t="str">
        <f aca="false">IF(M81=0,"",M81*100/$M$70)</f>
        <v/>
      </c>
      <c r="N92" s="310" t="str">
        <f aca="false">IF(N81=0,"",N81*100/$N$70)</f>
        <v/>
      </c>
      <c r="O92" s="310" t="str">
        <f aca="false">IF(O81=0,"",O81*100/$O$70)</f>
        <v/>
      </c>
      <c r="P92" s="310" t="str">
        <f aca="false">IF(P81=0,"",P81*100/$P$70)</f>
        <v/>
      </c>
      <c r="Q92" s="310" t="str">
        <f aca="false">IF(Q81=0,"",Q81*100/$Q$70)</f>
        <v/>
      </c>
      <c r="R92" s="310" t="str">
        <f aca="false">IF(R81=0,"",R81*100/$R$70)</f>
        <v/>
      </c>
      <c r="S92" s="310" t="str">
        <f aca="false">IF(S81=0,"",S81*100/$S$70)</f>
        <v/>
      </c>
      <c r="T92" s="310" t="str">
        <f aca="false">IF(T81=0,"",T81*100/$T$70)</f>
        <v/>
      </c>
      <c r="U92" s="310" t="str">
        <f aca="false">IF(U81=0,"",U81*100/$U$70)</f>
        <v/>
      </c>
      <c r="V92" s="311" t="str">
        <f aca="false">IF(V81=0,"",V81*100/$V$70)</f>
        <v/>
      </c>
    </row>
    <row r="93" customFormat="false" ht="12.75" hidden="false" customHeight="false" outlineLevel="0" collapsed="false">
      <c r="A93" s="293" t="s">
        <v>251</v>
      </c>
      <c r="B93" s="310" t="n">
        <f aca="false">IF(B82=0,"",B82*100/$B$70)</f>
        <v>60</v>
      </c>
      <c r="C93" s="310" t="n">
        <f aca="false">IF(C82=0,"",C82*100/$C$70)</f>
        <v>45</v>
      </c>
      <c r="D93" s="310" t="n">
        <f aca="false">IF(D82=0,"",D82*100/$D$70)</f>
        <v>55</v>
      </c>
      <c r="E93" s="310" t="n">
        <f aca="false">IF(E82=0,"",E82*100/$E$70)</f>
        <v>60.6060606060606</v>
      </c>
      <c r="F93" s="310" t="n">
        <f aca="false">IF(F82=0,"",F82*100/$F$70)</f>
        <v>35.2941176470588</v>
      </c>
      <c r="G93" s="310" t="n">
        <f aca="false">IF(G82=0,"",G82*100/$G$70)</f>
        <v>52</v>
      </c>
      <c r="H93" s="310" t="n">
        <f aca="false">IF(H82=0,"",H82*100/$H$70)</f>
        <v>58.3333333333333</v>
      </c>
      <c r="I93" s="310" t="n">
        <f aca="false">IF(I82=0,"",I82*100/$I$70)</f>
        <v>52.6315789473684</v>
      </c>
      <c r="J93" s="310" t="n">
        <f aca="false">IF(J82=0,"",J82*100/$J$70)</f>
        <v>56.3636363636364</v>
      </c>
      <c r="K93" s="310" t="str">
        <f aca="false">IF(K82=0,"",K82*100/$K$70)</f>
        <v/>
      </c>
      <c r="L93" s="310" t="str">
        <f aca="false">IF(L82=0,"",L82*100/$L$70)</f>
        <v/>
      </c>
      <c r="M93" s="310" t="str">
        <f aca="false">IF(M82=0,"",M82*100/$M$70)</f>
        <v/>
      </c>
      <c r="N93" s="310" t="str">
        <f aca="false">IF(N82=0,"",N82*100/$N$70)</f>
        <v/>
      </c>
      <c r="O93" s="310" t="str">
        <f aca="false">IF(O82=0,"",O82*100/$O$70)</f>
        <v/>
      </c>
      <c r="P93" s="310" t="str">
        <f aca="false">IF(P82=0,"",P82*100/$P$70)</f>
        <v/>
      </c>
      <c r="Q93" s="310" t="str">
        <f aca="false">IF(Q82=0,"",Q82*100/$Q$70)</f>
        <v/>
      </c>
      <c r="R93" s="310" t="str">
        <f aca="false">IF(R82=0,"",R82*100/$R$70)</f>
        <v/>
      </c>
      <c r="S93" s="310" t="str">
        <f aca="false">IF(S82=0,"",S82*100/$S$70)</f>
        <v/>
      </c>
      <c r="T93" s="310" t="str">
        <f aca="false">IF(T82=0,"",T82*100/$T$70)</f>
        <v/>
      </c>
      <c r="U93" s="310" t="str">
        <f aca="false">IF(U82=0,"",U82*100/$U$70)</f>
        <v/>
      </c>
      <c r="V93" s="311" t="str">
        <f aca="false">IF(V82=0,"",V82*100/$V$70)</f>
        <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62.5</v>
      </c>
      <c r="C95" s="310" t="n">
        <f aca="false">IF(C84=0,"",C84*100/$C$70)</f>
        <v>60</v>
      </c>
      <c r="D95" s="310" t="n">
        <f aca="false">IF(D84=0,"",D84*100/$D$70)</f>
        <v>61.6666666666667</v>
      </c>
      <c r="E95" s="310" t="n">
        <f aca="false">IF(E84=0,"",E84*100/$E$70)</f>
        <v>60.6060606060606</v>
      </c>
      <c r="F95" s="310" t="n">
        <f aca="false">IF(F84=0,"",F84*100/$F$70)</f>
        <v>64.7058823529412</v>
      </c>
      <c r="G95" s="310" t="n">
        <f aca="false">IF(G84=0,"",G84*100/$G$70)</f>
        <v>62</v>
      </c>
      <c r="H95" s="310" t="n">
        <f aca="false">IF(H84=0,"",H84*100/$H$70)</f>
        <v>66.6666666666667</v>
      </c>
      <c r="I95" s="310" t="n">
        <f aca="false">IF(I84=0,"",I84*100/$I$70)</f>
        <v>68.421052631579</v>
      </c>
      <c r="J95" s="310" t="n">
        <f aca="false">IF(J84=0,"",J84*100/$J$70)</f>
        <v>67.2727272727273</v>
      </c>
      <c r="K95" s="310" t="str">
        <f aca="false">IF(K84=0,"",K84*100/$K$70)</f>
        <v/>
      </c>
      <c r="L95" s="310" t="str">
        <f aca="false">IF(L84=0,"",L84*100/$L$70)</f>
        <v/>
      </c>
      <c r="M95" s="310" t="str">
        <f aca="false">IF(M84=0,"",M84*100/$M$70)</f>
        <v/>
      </c>
      <c r="N95" s="310" t="str">
        <f aca="false">IF(N84=0,"",N84*100/$N$70)</f>
        <v/>
      </c>
      <c r="O95" s="310" t="str">
        <f aca="false">IF(O84=0,"",O84*100/$O$70)</f>
        <v/>
      </c>
      <c r="P95" s="310" t="str">
        <f aca="false">IF(P84=0,"",P84*100/$P$70)</f>
        <v/>
      </c>
      <c r="Q95" s="310" t="str">
        <f aca="false">IF(Q84=0,"",Q84*100/$Q$70)</f>
        <v/>
      </c>
      <c r="R95" s="310" t="str">
        <f aca="false">IF(R84=0,"",R84*100/$R$70)</f>
        <v/>
      </c>
      <c r="S95" s="310" t="str">
        <f aca="false">IF(S84=0,"",S84*100/$S$70)</f>
        <v/>
      </c>
      <c r="T95" s="310" t="str">
        <f aca="false">IF(T84=0,"",T84*100/$T$70)</f>
        <v/>
      </c>
      <c r="U95" s="310" t="str">
        <f aca="false">IF(U84=0,"",U84*100/$U$70)</f>
        <v/>
      </c>
      <c r="V95" s="311" t="str">
        <f aca="false">IF(V84=0,"",V84*100/$V$70)</f>
        <v/>
      </c>
    </row>
    <row r="96" customFormat="false" ht="12.75" hidden="false" customHeight="false" outlineLevel="0" collapsed="false">
      <c r="A96" s="299" t="s">
        <v>79</v>
      </c>
      <c r="B96" s="312" t="n">
        <f aca="false">IF(B85=0,"",B85*100/$B$70)</f>
        <v>30</v>
      </c>
      <c r="C96" s="312" t="n">
        <f aca="false">IF(C85=0,"",C85*100/$C$70)</f>
        <v>30</v>
      </c>
      <c r="D96" s="312" t="n">
        <f aca="false">IF(D85=0,"",D85*100/$D$70)</f>
        <v>30</v>
      </c>
      <c r="E96" s="312" t="n">
        <f aca="false">IF(E85=0,"",E85*100/$E$70)</f>
        <v>30.3030303030303</v>
      </c>
      <c r="F96" s="312" t="n">
        <f aca="false">IF(F85=0,"",F85*100/$F$70)</f>
        <v>29.4117647058824</v>
      </c>
      <c r="G96" s="312" t="n">
        <f aca="false">IF(G85=0,"",G85*100/$G$70)</f>
        <v>30</v>
      </c>
      <c r="H96" s="312" t="n">
        <f aca="false">IF(H85=0,"",H85*100/$H$70)</f>
        <v>44.4444444444444</v>
      </c>
      <c r="I96" s="312" t="n">
        <f aca="false">IF(I85=0,"",I85*100/$I$70)</f>
        <v>47.3684210526316</v>
      </c>
      <c r="J96" s="312" t="n">
        <f aca="false">IF(J85=0,"",J85*100/$J$70)</f>
        <v>45.4545454545455</v>
      </c>
      <c r="K96" s="312" t="str">
        <f aca="false">IF(K85=0,"",K85*100/$K$70)</f>
        <v/>
      </c>
      <c r="L96" s="312" t="str">
        <f aca="false">IF(L85=0,"",L85*100/$L$70)</f>
        <v/>
      </c>
      <c r="M96" s="312" t="str">
        <f aca="false">IF(M85=0,"",M85*100/$M$70)</f>
        <v/>
      </c>
      <c r="N96" s="312" t="str">
        <f aca="false">IF(N85=0,"",N85*100/$N$70)</f>
        <v/>
      </c>
      <c r="O96" s="312" t="str">
        <f aca="false">IF(O85=0,"",O85*100/$O$70)</f>
        <v/>
      </c>
      <c r="P96" s="312" t="str">
        <f aca="false">IF(P85=0,"",P85*100/$P$70)</f>
        <v/>
      </c>
      <c r="Q96" s="312" t="str">
        <f aca="false">IF(Q85=0,"",Q85*100/$Q$70)</f>
        <v/>
      </c>
      <c r="R96" s="312" t="str">
        <f aca="false">IF(R85=0,"",R85*100/$R$70)</f>
        <v/>
      </c>
      <c r="S96" s="312" t="str">
        <f aca="false">IF(S85=0,"",S85*100/$S$70)</f>
        <v/>
      </c>
      <c r="T96" s="312" t="str">
        <f aca="false">IF(T85=0,"",T85*100/$T$70)</f>
        <v/>
      </c>
      <c r="U96" s="312" t="str">
        <f aca="false">IF(U85=0,"",U85*100/$U$70)</f>
        <v/>
      </c>
      <c r="V96" s="313" t="str">
        <f aca="false">IF(V85=0,"",V85*100/$V$70)</f>
        <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t="n">
        <v>48</v>
      </c>
      <c r="C103" s="316" t="n">
        <f aca="false">IF(B103=0,"",B103*100/$B$64)</f>
        <v>37.5</v>
      </c>
      <c r="D103" s="317" t="n">
        <v>48</v>
      </c>
      <c r="E103" s="316" t="n">
        <f aca="false">IF(D103=0,"",D103*100/$C$64)</f>
        <v>36.3636363636364</v>
      </c>
      <c r="F103" s="317" t="n">
        <v>49</v>
      </c>
      <c r="G103" s="316" t="n">
        <f aca="false">IF(F103=0,"",F103*100/$D$64)</f>
        <v>30.4347826086957</v>
      </c>
      <c r="H103" s="317"/>
      <c r="I103" s="316" t="str">
        <f aca="false">IF(H103=0,"",H103*100/$E$64)</f>
        <v/>
      </c>
      <c r="J103" s="317"/>
      <c r="K103" s="316" t="str">
        <f aca="false">IF(J103=0,"",J103*100/$F$64)</f>
        <v/>
      </c>
      <c r="L103" s="317"/>
      <c r="M103" s="316" t="str">
        <f aca="false">IF(L103=0,"",L103/$G$64)</f>
        <v/>
      </c>
      <c r="N103" s="317"/>
      <c r="O103" s="318" t="str">
        <f aca="false">IF(N103=0,"",N103*100/$H$64)</f>
        <v/>
      </c>
    </row>
    <row r="104" customFormat="false" ht="27.75" hidden="false" customHeight="true" outlineLevel="0" collapsed="false">
      <c r="A104" s="88" t="s">
        <v>255</v>
      </c>
      <c r="B104" s="184" t="n">
        <v>16</v>
      </c>
      <c r="C104" s="319" t="n">
        <f aca="false">IF(B104=0,"",B104*100/$B$64)</f>
        <v>12.5</v>
      </c>
      <c r="D104" s="320" t="n">
        <v>18</v>
      </c>
      <c r="E104" s="319" t="n">
        <f aca="false">IF(D104=0,"",D104*100/$C$64)</f>
        <v>13.6363636363636</v>
      </c>
      <c r="F104" s="320" t="n">
        <v>26</v>
      </c>
      <c r="G104" s="319" t="n">
        <f aca="false">IF(F104=0,"",F104*100/$D$64)</f>
        <v>16.1490683229814</v>
      </c>
      <c r="H104" s="320"/>
      <c r="I104" s="319" t="str">
        <f aca="false">IF(H104=0,"",H104*100/$E$64)</f>
        <v/>
      </c>
      <c r="J104" s="320"/>
      <c r="K104" s="319" t="str">
        <f aca="false">IF(J104=0,"",J104*100/$F$64)</f>
        <v/>
      </c>
      <c r="L104" s="320"/>
      <c r="M104" s="319" t="str">
        <f aca="false">IF(L104=0,"",L104/$G$64)</f>
        <v/>
      </c>
      <c r="N104" s="320"/>
      <c r="O104" s="321" t="str">
        <f aca="false">IF(N104=0,"",N104*100/$H$64)</f>
        <v/>
      </c>
    </row>
    <row r="105" customFormat="false" ht="27.75" hidden="false" customHeight="true" outlineLevel="0" collapsed="false">
      <c r="A105" s="88" t="s">
        <v>256</v>
      </c>
      <c r="B105" s="184" t="n">
        <v>0</v>
      </c>
      <c r="C105" s="319" t="str">
        <f aca="false">IF(B105=0,"",B105*100/$B$64)</f>
        <v/>
      </c>
      <c r="D105" s="320" t="n">
        <v>0</v>
      </c>
      <c r="E105" s="319" t="str">
        <f aca="false">IF(D105=0,"",D105*100/$C$64)</f>
        <v/>
      </c>
      <c r="F105" s="320"/>
      <c r="G105" s="319" t="str">
        <f aca="false">IF(F105=0,"",F105*100/$D$64)</f>
        <v/>
      </c>
      <c r="H105" s="320"/>
      <c r="I105" s="319" t="str">
        <f aca="false">IF(H105=0,"",H105*100/$E$64)</f>
        <v/>
      </c>
      <c r="J105" s="320"/>
      <c r="K105" s="319" t="str">
        <f aca="false">IF(J105=0,"",J105*100/$F$64)</f>
        <v/>
      </c>
      <c r="L105" s="320"/>
      <c r="M105" s="319" t="str">
        <f aca="false">IF(L105=0,"",L105/$G$64)</f>
        <v/>
      </c>
      <c r="N105" s="320"/>
      <c r="O105" s="321" t="str">
        <f aca="false">IF(N105=0,"",N105*100/$H$64)</f>
        <v/>
      </c>
    </row>
    <row r="106" customFormat="false" ht="27.75" hidden="false" customHeight="true" outlineLevel="0" collapsed="false">
      <c r="A106" s="88" t="s">
        <v>257</v>
      </c>
      <c r="B106" s="184" t="n">
        <v>0</v>
      </c>
      <c r="C106" s="319" t="str">
        <f aca="false">IF(B106=0,"",B106*100/$B$64)</f>
        <v/>
      </c>
      <c r="D106" s="320" t="n">
        <v>2</v>
      </c>
      <c r="E106" s="319" t="n">
        <f aca="false">IF(D106=0,"",D106*100/$C$64)</f>
        <v>1.51515151515152</v>
      </c>
      <c r="F106" s="320"/>
      <c r="G106" s="319" t="str">
        <f aca="false">IF(F106=0,"",F106*100/$D$64)</f>
        <v/>
      </c>
      <c r="H106" s="320"/>
      <c r="I106" s="319" t="str">
        <f aca="false">IF(H106=0,"",H106*100/$E$64)</f>
        <v/>
      </c>
      <c r="J106" s="320"/>
      <c r="K106" s="319" t="str">
        <f aca="false">IF(J106=0,"",J106*100/$F$64)</f>
        <v/>
      </c>
      <c r="L106" s="320"/>
      <c r="M106" s="319" t="str">
        <f aca="false">IF(L106=0,"",L106/$G$64)</f>
        <v/>
      </c>
      <c r="N106" s="320"/>
      <c r="O106" s="321" t="str">
        <f aca="false">IF(N106=0,"",N106*100/$H$64)</f>
        <v/>
      </c>
    </row>
    <row r="107" customFormat="false" ht="12.75" hidden="false" customHeight="false" outlineLevel="0" collapsed="false">
      <c r="A107" s="88" t="s">
        <v>110</v>
      </c>
      <c r="B107" s="201" t="n">
        <f aca="false">SUM(B103:B106)</f>
        <v>64</v>
      </c>
      <c r="C107" s="319" t="n">
        <f aca="false">IF(B107=0,"",B107*100/$B$64)</f>
        <v>50</v>
      </c>
      <c r="D107" s="201" t="n">
        <f aca="false">SUM(D103:D106)</f>
        <v>68</v>
      </c>
      <c r="E107" s="319" t="n">
        <f aca="false">IF(D107=0,"",D107*100/$C$64)</f>
        <v>51.5151515151515</v>
      </c>
      <c r="F107" s="201" t="n">
        <f aca="false">SUM(F103:F106)</f>
        <v>75</v>
      </c>
      <c r="G107" s="319" t="n">
        <f aca="false">IF(F107=0,"",F107*100/$D$64)</f>
        <v>46.583850931677</v>
      </c>
      <c r="H107" s="201" t="n">
        <f aca="false">SUM(H103:H106)</f>
        <v>0</v>
      </c>
      <c r="I107" s="319" t="str">
        <f aca="false">IF(H107=0,"",H107*100/$E$64)</f>
        <v/>
      </c>
      <c r="J107" s="201" t="n">
        <f aca="false">SUM(J103:J106)</f>
        <v>0</v>
      </c>
      <c r="K107" s="319" t="str">
        <f aca="false">IF(J107=0,"",J107*100/$F$64)</f>
        <v/>
      </c>
      <c r="L107" s="201" t="n">
        <f aca="false">SUM(L103:L106)</f>
        <v>0</v>
      </c>
      <c r="M107" s="319" t="str">
        <f aca="false">IF(L107=0,"",L107/$G$64)</f>
        <v/>
      </c>
      <c r="N107" s="201" t="n">
        <f aca="false">SUM(N103:N106)</f>
        <v>0</v>
      </c>
      <c r="O107" s="321" t="str">
        <f aca="false">IF(N107=0,"",N107*100/$H$64)</f>
        <v/>
      </c>
    </row>
    <row r="108" customFormat="false" ht="25.5" hidden="false" customHeight="true" outlineLevel="0" collapsed="false">
      <c r="A108" s="293" t="s">
        <v>258</v>
      </c>
      <c r="B108" s="294" t="n">
        <v>128</v>
      </c>
      <c r="C108" s="319" t="n">
        <f aca="false">IF(B108=0,"",B108*100/$B$64)</f>
        <v>100</v>
      </c>
      <c r="D108" s="294" t="n">
        <v>132</v>
      </c>
      <c r="E108" s="319" t="n">
        <f aca="false">IF(D108=0,"",D108*100/$C$64)</f>
        <v>100</v>
      </c>
      <c r="F108" s="294" t="n">
        <v>161</v>
      </c>
      <c r="G108" s="319" t="n">
        <f aca="false">IF(F108=0,"",F108*100/$D$64)</f>
        <v>100</v>
      </c>
      <c r="H108" s="294"/>
      <c r="I108" s="319" t="str">
        <f aca="false">IF(H108=0,"",H108*100/$E$64)</f>
        <v/>
      </c>
      <c r="J108" s="294"/>
      <c r="K108" s="319" t="str">
        <f aca="false">IF(J108=0,"",J108*100/$F$64)</f>
        <v/>
      </c>
      <c r="L108" s="294"/>
      <c r="M108" s="319" t="str">
        <f aca="false">IF(L108=0,"",L108/$G$64)</f>
        <v/>
      </c>
      <c r="N108" s="294"/>
      <c r="O108" s="321" t="str">
        <f aca="false">IF(N108=0,"",N108*100/$H$64)</f>
        <v/>
      </c>
    </row>
    <row r="109" customFormat="false" ht="30.75" hidden="false" customHeight="true" outlineLevel="0" collapsed="false">
      <c r="A109" s="293" t="s">
        <v>259</v>
      </c>
      <c r="B109" s="322" t="n">
        <v>14</v>
      </c>
      <c r="C109" s="320" t="n">
        <v>37.5</v>
      </c>
      <c r="D109" s="320" t="n">
        <v>10</v>
      </c>
      <c r="E109" s="320" t="n">
        <v>37</v>
      </c>
      <c r="F109" s="320" t="n">
        <v>9</v>
      </c>
      <c r="G109" s="320" t="n">
        <v>28</v>
      </c>
      <c r="H109" s="320"/>
      <c r="I109" s="320"/>
      <c r="J109" s="320"/>
      <c r="K109" s="320"/>
      <c r="L109" s="320"/>
      <c r="M109" s="320"/>
      <c r="N109" s="320"/>
      <c r="O109" s="323"/>
      <c r="P109" s="167"/>
      <c r="Q109" s="168"/>
      <c r="R109" s="168"/>
      <c r="S109" s="168"/>
      <c r="T109" s="168"/>
    </row>
    <row r="110" customFormat="false" ht="33.75" hidden="false" customHeight="true" outlineLevel="0" collapsed="false">
      <c r="A110" s="293" t="s">
        <v>260</v>
      </c>
      <c r="B110" s="322" t="n">
        <v>8</v>
      </c>
      <c r="C110" s="320" t="n">
        <v>17</v>
      </c>
      <c r="D110" s="320" t="n">
        <v>7</v>
      </c>
      <c r="E110" s="320" t="n">
        <v>15</v>
      </c>
      <c r="F110" s="320" t="n">
        <v>6</v>
      </c>
      <c r="G110" s="320" t="n">
        <v>18</v>
      </c>
      <c r="H110" s="320"/>
      <c r="I110" s="320"/>
      <c r="J110" s="320"/>
      <c r="K110" s="320"/>
      <c r="L110" s="320"/>
      <c r="M110" s="320"/>
      <c r="N110" s="320"/>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10</v>
      </c>
      <c r="C112" s="326"/>
      <c r="D112" s="327" t="n">
        <v>10</v>
      </c>
      <c r="E112" s="327"/>
      <c r="F112" s="327" t="n">
        <v>10</v>
      </c>
      <c r="G112" s="327"/>
      <c r="H112" s="327"/>
      <c r="I112" s="327"/>
      <c r="J112" s="359"/>
      <c r="K112" s="359"/>
      <c r="L112" s="327"/>
      <c r="M112" s="327"/>
      <c r="N112" s="328"/>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23</v>
      </c>
      <c r="C121" s="336" t="n">
        <v>9</v>
      </c>
      <c r="D121" s="224" t="n">
        <f aca="false">IF(C121=0,"",C121*100/B121)</f>
        <v>39.1304347826087</v>
      </c>
      <c r="E121" s="337" t="n">
        <v>26</v>
      </c>
      <c r="F121" s="337" t="n">
        <v>12</v>
      </c>
      <c r="G121" s="338" t="n">
        <f aca="false">IF(F121=0,"",F121*100/E121)</f>
        <v>46.1538461538462</v>
      </c>
      <c r="H121" s="337" t="n">
        <v>32</v>
      </c>
      <c r="I121" s="337" t="n">
        <v>19</v>
      </c>
      <c r="J121" s="338" t="n">
        <f aca="false">IF(I121=0,"",I121*100/H121)</f>
        <v>59.375</v>
      </c>
      <c r="K121" s="337"/>
      <c r="L121" s="337"/>
      <c r="M121" s="338" t="str">
        <f aca="false">IF(L121=0,"",L121*100/K121)</f>
        <v/>
      </c>
      <c r="N121" s="337"/>
      <c r="O121" s="337"/>
      <c r="P121" s="338" t="str">
        <f aca="false">IF(O121=0,"",O121*100/N121)</f>
        <v/>
      </c>
      <c r="Q121" s="337"/>
      <c r="R121" s="337"/>
      <c r="S121" s="338" t="str">
        <f aca="false">IF(R121=0,"",R121*100/Q121)</f>
        <v/>
      </c>
      <c r="T121" s="337"/>
      <c r="U121" s="339"/>
      <c r="V121" s="340" t="str">
        <f aca="false">IF(U121=0,"",U121*100/T121)</f>
        <v/>
      </c>
      <c r="W121" s="193"/>
      <c r="X121" s="190"/>
      <c r="Y121" s="190"/>
      <c r="Z121" s="190"/>
      <c r="AA121" s="190"/>
      <c r="AB121" s="190"/>
      <c r="AC121" s="190"/>
    </row>
    <row r="122" customFormat="false" ht="50.25" hidden="false" customHeight="true" outlineLevel="0" collapsed="false">
      <c r="A122" s="117" t="s">
        <v>266</v>
      </c>
      <c r="B122" s="341"/>
      <c r="C122" s="341" t="n">
        <v>3</v>
      </c>
      <c r="D122" s="342" t="n">
        <v>13</v>
      </c>
      <c r="E122" s="179"/>
      <c r="F122" s="179" t="n">
        <v>2</v>
      </c>
      <c r="G122" s="342" t="n">
        <v>9</v>
      </c>
      <c r="H122" s="179"/>
      <c r="I122" s="179" t="n">
        <v>10</v>
      </c>
      <c r="J122" s="342" t="n">
        <v>31</v>
      </c>
      <c r="K122" s="179"/>
      <c r="L122" s="179"/>
      <c r="M122" s="342" t="str">
        <f aca="false">IF(L122=0,"",L122*100/K122)</f>
        <v/>
      </c>
      <c r="N122" s="179"/>
      <c r="O122" s="179"/>
      <c r="P122" s="342" t="str">
        <f aca="false">IF(O122=0,"",O122*100/N122)</f>
        <v/>
      </c>
      <c r="Q122" s="179"/>
      <c r="R122" s="179"/>
      <c r="S122" s="342" t="str">
        <f aca="false">IF(R122=0,"",R122*100/Q122)</f>
        <v/>
      </c>
      <c r="T122" s="179"/>
      <c r="U122" s="343"/>
      <c r="V122" s="344" t="str">
        <f aca="false">IF(U122=0,"",U122*100/T122)</f>
        <v/>
      </c>
      <c r="W122" s="193"/>
      <c r="X122" s="190"/>
      <c r="Y122" s="190"/>
      <c r="Z122" s="190"/>
      <c r="AA122" s="190"/>
      <c r="AB122" s="190"/>
      <c r="AC122" s="190"/>
    </row>
    <row r="123" customFormat="false" ht="42.75" hidden="false" customHeight="true" outlineLevel="0" collapsed="false">
      <c r="A123" s="117" t="s">
        <v>267</v>
      </c>
      <c r="B123" s="201" t="n">
        <f aca="false">IF(C121=0,"",C121)</f>
        <v>9</v>
      </c>
      <c r="C123" s="341"/>
      <c r="D123" s="342" t="str">
        <f aca="false">IF(C123=0,"",C123*100/B123)</f>
        <v/>
      </c>
      <c r="E123" s="342" t="n">
        <f aca="false">IF(F121=0,"",F121)</f>
        <v>12</v>
      </c>
      <c r="F123" s="179"/>
      <c r="G123" s="342" t="str">
        <f aca="false">IF(F123=0,"",F123*100/E123)</f>
        <v/>
      </c>
      <c r="H123" s="342" t="n">
        <f aca="false">IF(I121=0,"",I121)</f>
        <v>19</v>
      </c>
      <c r="I123" s="179"/>
      <c r="J123" s="342" t="str">
        <f aca="false">IF(I123=0,"",I123*100/H123)</f>
        <v/>
      </c>
      <c r="K123" s="342" t="str">
        <f aca="false">IF(L121=0,"",L121)</f>
        <v/>
      </c>
      <c r="L123" s="179"/>
      <c r="M123" s="342" t="str">
        <f aca="false">IF(L123=0,"",L123*100/K123)</f>
        <v/>
      </c>
      <c r="N123" s="342" t="str">
        <f aca="false">IF(O121=0,"",O121)</f>
        <v/>
      </c>
      <c r="O123" s="179"/>
      <c r="P123" s="342" t="str">
        <f aca="false">IF(O123=0,"",O123*100/N123)</f>
        <v/>
      </c>
      <c r="Q123" s="342" t="str">
        <f aca="false">IF(R121=0,"",R121)</f>
        <v/>
      </c>
      <c r="R123" s="179"/>
      <c r="S123" s="342" t="str">
        <f aca="false">IF(R123=0,"",R123*100/Q123)</f>
        <v/>
      </c>
      <c r="T123" s="342" t="str">
        <f aca="false">IF(U121=0,"",U121)</f>
        <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n">
        <f aca="false">IF(C122=0,"",C122)</f>
        <v>3</v>
      </c>
      <c r="C124" s="341"/>
      <c r="D124" s="342" t="str">
        <f aca="false">IF(C124=0,"",C124*100/B124)</f>
        <v/>
      </c>
      <c r="E124" s="342" t="n">
        <f aca="false">IF(F122=0,"",F122)</f>
        <v>2</v>
      </c>
      <c r="F124" s="179"/>
      <c r="G124" s="342" t="str">
        <f aca="false">IF(F124=0,"",F124*100/E124)</f>
        <v/>
      </c>
      <c r="H124" s="342" t="n">
        <f aca="false">IF(I122=0,"",I122)</f>
        <v>10</v>
      </c>
      <c r="I124" s="179"/>
      <c r="J124" s="342" t="str">
        <f aca="false">IF(I124=0,"",I124*100/H124)</f>
        <v/>
      </c>
      <c r="K124" s="342" t="str">
        <f aca="false">IF(L122=0,"",L122)</f>
        <v/>
      </c>
      <c r="L124" s="179"/>
      <c r="M124" s="342" t="str">
        <f aca="false">IF(L124=0,"",L124*100/K124)</f>
        <v/>
      </c>
      <c r="N124" s="342" t="str">
        <f aca="false">IF(O122=0,"",O122)</f>
        <v/>
      </c>
      <c r="O124" s="179"/>
      <c r="P124" s="342" t="str">
        <f aca="false">IF(O124=0,"",O124*100/N124)</f>
        <v/>
      </c>
      <c r="Q124" s="342" t="str">
        <f aca="false">IF(R122=0,"",R122)</f>
        <v/>
      </c>
      <c r="R124" s="179"/>
      <c r="S124" s="342" t="str">
        <f aca="false">IF(R124=0,"",R124*100/Q124)</f>
        <v/>
      </c>
      <c r="T124" s="342" t="str">
        <f aca="false">IF(U122=0,"",U122)</f>
        <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M100" colorId="64" zoomScale="100" zoomScaleNormal="100" zoomScalePageLayoutView="100" workbookViewId="0">
      <selection pane="topLeft" activeCell="C105" activeCellId="0" sqref="C10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305</v>
      </c>
      <c r="F6" s="226"/>
      <c r="G6" s="226"/>
      <c r="H6" s="226"/>
      <c r="I6" s="226"/>
      <c r="J6" s="226"/>
      <c r="K6" s="226"/>
      <c r="L6" s="226"/>
      <c r="M6" s="226"/>
    </row>
    <row r="7" customFormat="false" ht="16.5" hidden="false" customHeight="true" outlineLevel="0" collapsed="false">
      <c r="A7" s="227" t="s">
        <v>197</v>
      </c>
      <c r="B7" s="227"/>
      <c r="C7" s="227"/>
      <c r="D7" s="227"/>
      <c r="E7" s="228" t="s">
        <v>306</v>
      </c>
      <c r="F7" s="228"/>
      <c r="G7" s="228"/>
      <c r="H7" s="228"/>
      <c r="I7" s="228"/>
      <c r="J7" s="228"/>
      <c r="K7" s="228"/>
      <c r="L7" s="228"/>
      <c r="M7" s="228"/>
    </row>
    <row r="8" customFormat="false" ht="16.5" hidden="false" customHeight="false" outlineLevel="0" collapsed="false">
      <c r="A8" s="227" t="s">
        <v>198</v>
      </c>
      <c r="B8" s="227"/>
      <c r="C8" s="227"/>
      <c r="D8" s="227"/>
      <c r="E8" s="228" t="s">
        <v>290</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9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t="s">
        <v>208</v>
      </c>
      <c r="D15" s="232"/>
      <c r="E15" s="232"/>
      <c r="F15" s="233"/>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3" t="n">
        <v>10</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354" t="n">
        <v>0.9082</v>
      </c>
      <c r="C24" s="355" t="n">
        <v>0.0918</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356"/>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3"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3" t="s">
        <v>208</v>
      </c>
    </row>
    <row r="37" customFormat="false" ht="12.75" hidden="false" customHeight="false" outlineLevel="0" collapsed="false">
      <c r="D37" s="108"/>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3" t="s">
        <v>208</v>
      </c>
    </row>
    <row r="41" customFormat="false" ht="12.75" hidden="false" customHeight="false" outlineLevel="0" collapsed="false">
      <c r="A41" s="234" t="s">
        <v>224</v>
      </c>
      <c r="B41" s="353" t="s">
        <v>307</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1</v>
      </c>
      <c r="E45" s="232" t="s">
        <v>208</v>
      </c>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c r="C48" s="251" t="s">
        <v>208</v>
      </c>
      <c r="D48" s="251" t="n">
        <v>2006</v>
      </c>
      <c r="E48" s="251" t="s">
        <v>308</v>
      </c>
      <c r="F48" s="251" t="s">
        <v>309</v>
      </c>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302</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303</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304</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275</v>
      </c>
      <c r="C64" s="260" t="n">
        <v>289</v>
      </c>
      <c r="D64" s="260" t="n">
        <v>312</v>
      </c>
      <c r="E64" s="260"/>
      <c r="F64" s="260"/>
      <c r="G64" s="260"/>
      <c r="H64" s="261"/>
      <c r="I64" s="357"/>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6" customFormat="false" ht="12.75" hidden="false" customHeight="false" outlineLevel="0" collapsed="false">
      <c r="A66" s="358"/>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39</v>
      </c>
      <c r="C70" s="268" t="n">
        <v>23</v>
      </c>
      <c r="D70" s="269" t="n">
        <f aca="false">SUM(B70:C70)</f>
        <v>62</v>
      </c>
      <c r="E70" s="268" t="n">
        <v>37</v>
      </c>
      <c r="F70" s="268" t="n">
        <v>22</v>
      </c>
      <c r="G70" s="269" t="n">
        <f aca="false">SUM(E70:F70)</f>
        <v>59</v>
      </c>
      <c r="H70" s="270" t="n">
        <v>40</v>
      </c>
      <c r="I70" s="270" t="n">
        <v>23</v>
      </c>
      <c r="J70" s="269" t="n">
        <f aca="false">SUM(H70:I70)</f>
        <v>63</v>
      </c>
      <c r="K70" s="270"/>
      <c r="L70" s="270"/>
      <c r="M70" s="269" t="n">
        <f aca="false">SUM(K70:L70)</f>
        <v>0</v>
      </c>
      <c r="N70" s="270"/>
      <c r="O70" s="270"/>
      <c r="P70" s="269" t="n">
        <f aca="false">SUM(N70:O70)</f>
        <v>0</v>
      </c>
      <c r="Q70" s="270"/>
      <c r="R70" s="270"/>
      <c r="S70" s="269" t="n">
        <f aca="false">SUM(Q70:R70)</f>
        <v>0</v>
      </c>
      <c r="T70" s="270"/>
      <c r="U70" s="270"/>
      <c r="V70" s="271" t="n">
        <f aca="false">SUM(T70:U70)</f>
        <v>0</v>
      </c>
    </row>
    <row r="71" customFormat="false" ht="25.5" hidden="false" customHeight="false" outlineLevel="0" collapsed="false">
      <c r="A71" s="272" t="s">
        <v>247</v>
      </c>
      <c r="B71" s="273" t="n">
        <v>18</v>
      </c>
      <c r="C71" s="273" t="n">
        <v>16</v>
      </c>
      <c r="D71" s="274" t="n">
        <f aca="false">SUM(B71:C71)</f>
        <v>34</v>
      </c>
      <c r="E71" s="273" t="n">
        <v>10</v>
      </c>
      <c r="F71" s="273" t="n">
        <v>12</v>
      </c>
      <c r="G71" s="274" t="n">
        <f aca="false">SUM(E71:F71)</f>
        <v>22</v>
      </c>
      <c r="H71" s="275" t="n">
        <v>14</v>
      </c>
      <c r="I71" s="275" t="n">
        <v>17</v>
      </c>
      <c r="J71" s="274" t="n">
        <f aca="false">SUM(H71:I71)</f>
        <v>31</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57</v>
      </c>
      <c r="C72" s="277" t="n">
        <f aca="false">SUM(C70:C71)</f>
        <v>39</v>
      </c>
      <c r="D72" s="277" t="n">
        <f aca="false">SUM(D70:D71)</f>
        <v>96</v>
      </c>
      <c r="E72" s="277" t="n">
        <f aca="false">SUM(E70:E71)</f>
        <v>47</v>
      </c>
      <c r="F72" s="277" t="n">
        <f aca="false">SUM(F70:F71)</f>
        <v>34</v>
      </c>
      <c r="G72" s="277" t="n">
        <f aca="false">SUM(G70:G71)</f>
        <v>81</v>
      </c>
      <c r="H72" s="277" t="n">
        <f aca="false">SUM(H70:H71)</f>
        <v>54</v>
      </c>
      <c r="I72" s="277" t="n">
        <f aca="false">SUM(I70:I71)</f>
        <v>40</v>
      </c>
      <c r="J72" s="277" t="n">
        <f aca="false">SUM(J70:J71)</f>
        <v>94</v>
      </c>
      <c r="K72" s="277" t="n">
        <f aca="false">SUM(K70:K71)</f>
        <v>0</v>
      </c>
      <c r="L72" s="277" t="n">
        <f aca="false">SUM(L70:L71)</f>
        <v>0</v>
      </c>
      <c r="M72" s="277" t="n">
        <f aca="false">SUM(M70:M71)</f>
        <v>0</v>
      </c>
      <c r="N72" s="277" t="n">
        <f aca="false">SUM(N70:N71)</f>
        <v>0</v>
      </c>
      <c r="O72" s="277" t="n">
        <f aca="false">SUM(O70:O71)</f>
        <v>0</v>
      </c>
      <c r="P72" s="277" t="n">
        <f aca="false">SUM(P70:P71)</f>
        <v>0</v>
      </c>
      <c r="Q72" s="277" t="n">
        <f aca="false">SUM(Q70:Q71)</f>
        <v>0</v>
      </c>
      <c r="R72" s="277" t="n">
        <f aca="false">SUM(R70:R71)</f>
        <v>0</v>
      </c>
      <c r="S72" s="277" t="n">
        <f aca="false">SUM(S70:S71)</f>
        <v>0</v>
      </c>
      <c r="T72" s="277" t="n">
        <f aca="false">SUM(T70:T71)</f>
        <v>0</v>
      </c>
      <c r="U72" s="277" t="n">
        <f aca="false">SUM(U70:U71)</f>
        <v>0</v>
      </c>
      <c r="V72" s="278" t="n">
        <f aca="false">SUM(V70:V71)</f>
        <v>0</v>
      </c>
    </row>
    <row r="73" customFormat="false" ht="25.5" hidden="false" customHeight="false" outlineLevel="0" collapsed="false">
      <c r="A73" s="272" t="s">
        <v>249</v>
      </c>
      <c r="B73" s="279" t="n">
        <f aca="false">IF(B70=0,"",B70/B72)</f>
        <v>0.68421052631579</v>
      </c>
      <c r="C73" s="279" t="n">
        <f aca="false">IF(C70=0,"",C70/C72)</f>
        <v>0.58974358974359</v>
      </c>
      <c r="D73" s="279" t="n">
        <f aca="false">IF(D70=0,"",D70/D72)</f>
        <v>0.645833333333333</v>
      </c>
      <c r="E73" s="279" t="n">
        <f aca="false">IF(E70=0,"",E70/E72)</f>
        <v>0.787234042553192</v>
      </c>
      <c r="F73" s="279" t="n">
        <f aca="false">IF(F70=0,"",F70/F72)</f>
        <v>0.647058823529412</v>
      </c>
      <c r="G73" s="279" t="n">
        <f aca="false">IF(G70=0,"",G70/G72)</f>
        <v>0.728395061728395</v>
      </c>
      <c r="H73" s="279" t="n">
        <f aca="false">IF(H70=0,"",H70/H72)</f>
        <v>0.740740740740741</v>
      </c>
      <c r="I73" s="279" t="n">
        <f aca="false">IF(I70=0,"",I70/I72)</f>
        <v>0.575</v>
      </c>
      <c r="J73" s="279" t="n">
        <f aca="false">IF(J70=0,"",J70/J72)</f>
        <v>0.670212765957447</v>
      </c>
      <c r="K73" s="279" t="str">
        <f aca="false">IF(K70=0,"",K70/K72)</f>
        <v/>
      </c>
      <c r="L73" s="279" t="str">
        <f aca="false">IF(L70=0,"",L70/L72)</f>
        <v/>
      </c>
      <c r="M73" s="279" t="str">
        <f aca="false">IF(M70=0,"",M70/M72)</f>
        <v/>
      </c>
      <c r="N73" s="279" t="str">
        <f aca="false">IF(N70=0,"",N70/N72)</f>
        <v/>
      </c>
      <c r="O73" s="279" t="str">
        <f aca="false">IF(O70=0,"",O70/O72)</f>
        <v/>
      </c>
      <c r="P73" s="279" t="str">
        <f aca="false">IF(P70=0,"",P70/P72)</f>
        <v/>
      </c>
      <c r="Q73" s="279" t="str">
        <f aca="false">IF(Q70=0,"",Q70/Q72)</f>
        <v/>
      </c>
      <c r="R73" s="279" t="str">
        <f aca="false">IF(R70=0,"",R70/R72)</f>
        <v/>
      </c>
      <c r="S73" s="279" t="str">
        <f aca="false">IF(S70=0,"",S70/S72)</f>
        <v/>
      </c>
      <c r="T73" s="279" t="str">
        <f aca="false">IF(T70=0,"",T70/T72)</f>
        <v/>
      </c>
      <c r="U73" s="279" t="str">
        <f aca="false">IF(U70=0,"",U70/U72)</f>
        <v/>
      </c>
      <c r="V73" s="280" t="str">
        <f aca="false">IF(V70=0,"",V70/V72)</f>
        <v/>
      </c>
    </row>
    <row r="74" customFormat="false" ht="25.5" hidden="false" customHeight="false" outlineLevel="0" collapsed="false">
      <c r="A74" s="281" t="s">
        <v>250</v>
      </c>
      <c r="B74" s="282"/>
      <c r="C74" s="282"/>
      <c r="D74" s="283"/>
      <c r="E74" s="283"/>
      <c r="F74" s="283"/>
      <c r="G74" s="283"/>
      <c r="H74" s="283"/>
      <c r="I74" s="283"/>
      <c r="J74" s="283"/>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t="n">
        <v>6</v>
      </c>
      <c r="C80" s="295" t="n">
        <v>4</v>
      </c>
      <c r="D80" s="296" t="n">
        <f aca="false">SUM(B80:C80)</f>
        <v>10</v>
      </c>
      <c r="E80" s="295" t="n">
        <v>6</v>
      </c>
      <c r="F80" s="295" t="n">
        <v>4</v>
      </c>
      <c r="G80" s="296" t="n">
        <f aca="false">SUM(E80:F80)</f>
        <v>10</v>
      </c>
      <c r="H80" s="295" t="n">
        <v>4</v>
      </c>
      <c r="I80" s="295" t="n">
        <v>2</v>
      </c>
      <c r="J80" s="296" t="n">
        <f aca="false">SUM(H80:I80)</f>
        <v>6</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31</v>
      </c>
      <c r="C81" s="295" t="n">
        <v>19</v>
      </c>
      <c r="D81" s="296" t="n">
        <f aca="false">SUM(B81:C81)</f>
        <v>50</v>
      </c>
      <c r="E81" s="295" t="n">
        <v>26</v>
      </c>
      <c r="F81" s="295" t="n">
        <v>16</v>
      </c>
      <c r="G81" s="296" t="n">
        <f aca="false">SUM(E81:F81)</f>
        <v>42</v>
      </c>
      <c r="H81" s="295" t="n">
        <v>31</v>
      </c>
      <c r="I81" s="295" t="n">
        <v>19</v>
      </c>
      <c r="J81" s="296" t="n">
        <f aca="false">SUM(H81:I81)</f>
        <v>50</v>
      </c>
      <c r="K81" s="297"/>
      <c r="L81" s="295"/>
      <c r="M81" s="296" t="n">
        <f aca="false">SUM(K81:L81)</f>
        <v>0</v>
      </c>
      <c r="N81" s="297"/>
      <c r="O81" s="295"/>
      <c r="P81" s="296" t="n">
        <f aca="false">SUM(N81:O81)</f>
        <v>0</v>
      </c>
      <c r="Q81" s="297"/>
      <c r="R81" s="295"/>
      <c r="S81" s="296" t="n">
        <f aca="false">SUM(Q81:R81)</f>
        <v>0</v>
      </c>
      <c r="T81" s="297"/>
      <c r="U81" s="295"/>
      <c r="V81" s="298" t="n">
        <f aca="false">SUM(T81:U81)</f>
        <v>0</v>
      </c>
    </row>
    <row r="82" customFormat="false" ht="12.75" hidden="false" customHeight="false" outlineLevel="0" collapsed="false">
      <c r="A82" s="293" t="s">
        <v>251</v>
      </c>
      <c r="B82" s="294" t="n">
        <v>21</v>
      </c>
      <c r="C82" s="295" t="n">
        <v>10</v>
      </c>
      <c r="D82" s="296" t="n">
        <f aca="false">SUM(B82:C82)</f>
        <v>31</v>
      </c>
      <c r="E82" s="295" t="n">
        <v>18</v>
      </c>
      <c r="F82" s="295" t="n">
        <v>9</v>
      </c>
      <c r="G82" s="296" t="n">
        <f aca="false">SUM(E82:F82)</f>
        <v>27</v>
      </c>
      <c r="H82" s="295" t="n">
        <v>20</v>
      </c>
      <c r="I82" s="295" t="n">
        <v>12</v>
      </c>
      <c r="J82" s="296" t="n">
        <f aca="false">SUM(H82:I82)</f>
        <v>32</v>
      </c>
      <c r="K82" s="297"/>
      <c r="L82" s="295"/>
      <c r="M82" s="296" t="n">
        <f aca="false">SUM(K82:L82)</f>
        <v>0</v>
      </c>
      <c r="N82" s="297"/>
      <c r="O82" s="295"/>
      <c r="P82" s="296" t="n">
        <f aca="false">SUM(N82:O82)</f>
        <v>0</v>
      </c>
      <c r="Q82" s="297"/>
      <c r="R82" s="295"/>
      <c r="S82" s="296" t="n">
        <f aca="false">SUM(Q82:R82)</f>
        <v>0</v>
      </c>
      <c r="T82" s="297"/>
      <c r="U82" s="295"/>
      <c r="V82" s="298" t="n">
        <f aca="false">SUM(T82:U82)</f>
        <v>0</v>
      </c>
    </row>
    <row r="83" customFormat="false" ht="12.75" hidden="false" customHeight="false" outlineLevel="0" collapsed="false">
      <c r="A83" s="293" t="s">
        <v>252</v>
      </c>
      <c r="B83" s="294"/>
      <c r="C83" s="295"/>
      <c r="D83" s="296" t="n">
        <f aca="false">SUM(B83:C83)</f>
        <v>0</v>
      </c>
      <c r="E83" s="295"/>
      <c r="F83" s="295"/>
      <c r="G83" s="296" t="n">
        <f aca="false">SUM(E83:F83)</f>
        <v>0</v>
      </c>
      <c r="H83" s="295"/>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25</v>
      </c>
      <c r="C84" s="295" t="n">
        <v>15</v>
      </c>
      <c r="D84" s="296" t="n">
        <f aca="false">SUM(B84:C84)</f>
        <v>40</v>
      </c>
      <c r="E84" s="295" t="n">
        <v>22</v>
      </c>
      <c r="F84" s="295" t="n">
        <v>14</v>
      </c>
      <c r="G84" s="296" t="n">
        <f aca="false">SUM(E84:F84)</f>
        <v>36</v>
      </c>
      <c r="H84" s="295" t="n">
        <v>25</v>
      </c>
      <c r="I84" s="295" t="n">
        <v>16</v>
      </c>
      <c r="J84" s="296" t="n">
        <f aca="false">SUM(H84:I84)</f>
        <v>41</v>
      </c>
      <c r="K84" s="297"/>
      <c r="L84" s="295"/>
      <c r="M84" s="296" t="n">
        <f aca="false">SUM(K84:L84)</f>
        <v>0</v>
      </c>
      <c r="N84" s="297"/>
      <c r="O84" s="295"/>
      <c r="P84" s="296" t="n">
        <f aca="false">SUM(N84:O84)</f>
        <v>0</v>
      </c>
      <c r="Q84" s="297"/>
      <c r="R84" s="295"/>
      <c r="S84" s="296" t="n">
        <f aca="false">SUM(Q84:R84)</f>
        <v>0</v>
      </c>
      <c r="T84" s="297"/>
      <c r="U84" s="295"/>
      <c r="V84" s="298" t="n">
        <f aca="false">SUM(T84:U84)</f>
        <v>0</v>
      </c>
    </row>
    <row r="85" customFormat="false" ht="12.75" hidden="false" customHeight="false" outlineLevel="0" collapsed="false">
      <c r="A85" s="299" t="s">
        <v>79</v>
      </c>
      <c r="B85" s="300" t="n">
        <v>20</v>
      </c>
      <c r="C85" s="301" t="n">
        <v>14</v>
      </c>
      <c r="D85" s="302" t="n">
        <f aca="false">SUM(B85:C85)</f>
        <v>34</v>
      </c>
      <c r="E85" s="295" t="n">
        <v>19</v>
      </c>
      <c r="F85" s="301" t="n">
        <v>14</v>
      </c>
      <c r="G85" s="302" t="n">
        <f aca="false">SUM(E85:F85)</f>
        <v>33</v>
      </c>
      <c r="H85" s="295" t="n">
        <v>22</v>
      </c>
      <c r="I85" s="301" t="n">
        <v>13</v>
      </c>
      <c r="J85" s="302" t="n">
        <f aca="false">SUM(H85:I85)</f>
        <v>35</v>
      </c>
      <c r="K85" s="303"/>
      <c r="L85" s="301"/>
      <c r="M85" s="302" t="n">
        <f aca="false">SUM(K85:L85)</f>
        <v>0</v>
      </c>
      <c r="N85" s="303"/>
      <c r="O85" s="301"/>
      <c r="P85" s="302" t="n">
        <f aca="false">SUM(N85:O85)</f>
        <v>0</v>
      </c>
      <c r="Q85" s="303"/>
      <c r="R85" s="301"/>
      <c r="S85" s="302" t="n">
        <f aca="false">SUM(Q85:R85)</f>
        <v>0</v>
      </c>
      <c r="T85" s="303"/>
      <c r="U85" s="301"/>
      <c r="V85" s="304" t="n">
        <f aca="false">SUM(T85:U85)</f>
        <v>0</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n">
        <f aca="false">IF(B80=0,"",B80*100/$B$70)</f>
        <v>15.3846153846154</v>
      </c>
      <c r="C91" s="310" t="n">
        <f aca="false">IF(C80=0,"",C80*100/$C$70)</f>
        <v>17.3913043478261</v>
      </c>
      <c r="D91" s="310" t="n">
        <f aca="false">IF(D80=0,"",D80*100/$D$70)</f>
        <v>16.1290322580645</v>
      </c>
      <c r="E91" s="310" t="n">
        <f aca="false">IF(E80=0,"",E80*100/$E$70)</f>
        <v>16.2162162162162</v>
      </c>
      <c r="F91" s="310" t="n">
        <f aca="false">IF(F80=0,"",F80*100/$F$70)</f>
        <v>18.1818181818182</v>
      </c>
      <c r="G91" s="310" t="n">
        <f aca="false">IF(G80=0,"",G80*100/$G$70)</f>
        <v>16.9491525423729</v>
      </c>
      <c r="H91" s="310" t="n">
        <f aca="false">IF(H80=0,"",H80*100/$H$70)</f>
        <v>10</v>
      </c>
      <c r="I91" s="310" t="n">
        <f aca="false">IF(I80=0,"",I80*100/$I$70)</f>
        <v>8.69565217391304</v>
      </c>
      <c r="J91" s="310" t="n">
        <f aca="false">IF(J80=0,"",J80*100/$J$70)</f>
        <v>9.52380952380952</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79.4871794871795</v>
      </c>
      <c r="C92" s="310" t="n">
        <f aca="false">IF(C81=0,"",C81*100/$C$70)</f>
        <v>82.6086956521739</v>
      </c>
      <c r="D92" s="310" t="n">
        <f aca="false">IF(D81=0,"",D81*100/$D$70)</f>
        <v>80.6451612903226</v>
      </c>
      <c r="E92" s="310" t="n">
        <f aca="false">IF(E81=0,"",E81*100/$E$70)</f>
        <v>70.2702702702703</v>
      </c>
      <c r="F92" s="310" t="n">
        <f aca="false">IF(F81=0,"",F81*100/$F$70)</f>
        <v>72.7272727272727</v>
      </c>
      <c r="G92" s="310" t="n">
        <f aca="false">IF(G81=0,"",G81*100/$G$70)</f>
        <v>71.1864406779661</v>
      </c>
      <c r="H92" s="310" t="n">
        <f aca="false">IF(H81=0,"",H81*100/$H$70)</f>
        <v>77.5</v>
      </c>
      <c r="I92" s="310" t="n">
        <f aca="false">IF(I81=0,"",I81*100/$I$70)</f>
        <v>82.6086956521739</v>
      </c>
      <c r="J92" s="310" t="n">
        <f aca="false">IF(J81=0,"",J81*100/$J$70)</f>
        <v>79.3650793650794</v>
      </c>
      <c r="K92" s="310" t="str">
        <f aca="false">IF(K81=0,"",K81*100/$K$70)</f>
        <v/>
      </c>
      <c r="L92" s="310" t="str">
        <f aca="false">IF(L81=0,"",L81*100/$L$70)</f>
        <v/>
      </c>
      <c r="M92" s="310" t="str">
        <f aca="false">IF(M81=0,"",M81*100/$M$70)</f>
        <v/>
      </c>
      <c r="N92" s="310" t="str">
        <f aca="false">IF(N81=0,"",N81*100/$N$70)</f>
        <v/>
      </c>
      <c r="O92" s="310" t="str">
        <f aca="false">IF(O81=0,"",O81*100/$O$70)</f>
        <v/>
      </c>
      <c r="P92" s="310" t="str">
        <f aca="false">IF(P81=0,"",P81*100/$P$70)</f>
        <v/>
      </c>
      <c r="Q92" s="310" t="str">
        <f aca="false">IF(Q81=0,"",Q81*100/$Q$70)</f>
        <v/>
      </c>
      <c r="R92" s="310" t="str">
        <f aca="false">IF(R81=0,"",R81*100/$R$70)</f>
        <v/>
      </c>
      <c r="S92" s="310" t="str">
        <f aca="false">IF(S81=0,"",S81*100/$S$70)</f>
        <v/>
      </c>
      <c r="T92" s="310" t="str">
        <f aca="false">IF(T81=0,"",T81*100/$T$70)</f>
        <v/>
      </c>
      <c r="U92" s="310" t="str">
        <f aca="false">IF(U81=0,"",U81*100/$U$70)</f>
        <v/>
      </c>
      <c r="V92" s="311" t="str">
        <f aca="false">IF(V81=0,"",V81*100/$V$70)</f>
        <v/>
      </c>
    </row>
    <row r="93" customFormat="false" ht="12.75" hidden="false" customHeight="false" outlineLevel="0" collapsed="false">
      <c r="A93" s="293" t="s">
        <v>251</v>
      </c>
      <c r="B93" s="310" t="n">
        <f aca="false">IF(B82=0,"",B82*100/$B$70)</f>
        <v>53.8461538461539</v>
      </c>
      <c r="C93" s="310" t="n">
        <f aca="false">IF(C82=0,"",C82*100/$C$70)</f>
        <v>43.4782608695652</v>
      </c>
      <c r="D93" s="310" t="n">
        <f aca="false">IF(D82=0,"",D82*100/$D$70)</f>
        <v>50</v>
      </c>
      <c r="E93" s="310" t="n">
        <f aca="false">IF(E82=0,"",E82*100/$E$70)</f>
        <v>48.6486486486486</v>
      </c>
      <c r="F93" s="310" t="n">
        <f aca="false">IF(F82=0,"",F82*100/$F$70)</f>
        <v>40.9090909090909</v>
      </c>
      <c r="G93" s="310" t="n">
        <f aca="false">IF(G82=0,"",G82*100/$G$70)</f>
        <v>45.7627118644068</v>
      </c>
      <c r="H93" s="310" t="n">
        <f aca="false">IF(H82=0,"",H82*100/$H$70)</f>
        <v>50</v>
      </c>
      <c r="I93" s="310" t="n">
        <f aca="false">IF(I82=0,"",I82*100/$I$70)</f>
        <v>52.1739130434783</v>
      </c>
      <c r="J93" s="310" t="n">
        <f aca="false">IF(J82=0,"",J82*100/$J$70)</f>
        <v>50.7936507936508</v>
      </c>
      <c r="K93" s="310" t="str">
        <f aca="false">IF(K82=0,"",K82*100/$K$70)</f>
        <v/>
      </c>
      <c r="L93" s="310" t="str">
        <f aca="false">IF(L82=0,"",L82*100/$L$70)</f>
        <v/>
      </c>
      <c r="M93" s="310" t="str">
        <f aca="false">IF(M82=0,"",M82*100/$M$70)</f>
        <v/>
      </c>
      <c r="N93" s="310" t="str">
        <f aca="false">IF(N82=0,"",N82*100/$N$70)</f>
        <v/>
      </c>
      <c r="O93" s="310" t="str">
        <f aca="false">IF(O82=0,"",O82*100/$O$70)</f>
        <v/>
      </c>
      <c r="P93" s="310" t="str">
        <f aca="false">IF(P82=0,"",P82*100/$P$70)</f>
        <v/>
      </c>
      <c r="Q93" s="310" t="str">
        <f aca="false">IF(Q82=0,"",Q82*100/$Q$70)</f>
        <v/>
      </c>
      <c r="R93" s="310" t="str">
        <f aca="false">IF(R82=0,"",R82*100/$R$70)</f>
        <v/>
      </c>
      <c r="S93" s="310" t="str">
        <f aca="false">IF(S82=0,"",S82*100/$S$70)</f>
        <v/>
      </c>
      <c r="T93" s="310" t="str">
        <f aca="false">IF(T82=0,"",T82*100/$T$70)</f>
        <v/>
      </c>
      <c r="U93" s="310" t="str">
        <f aca="false">IF(U82=0,"",U82*100/$U$70)</f>
        <v/>
      </c>
      <c r="V93" s="311" t="str">
        <f aca="false">IF(V82=0,"",V82*100/$V$70)</f>
        <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64.1025641025641</v>
      </c>
      <c r="C95" s="310" t="n">
        <f aca="false">IF(C84=0,"",C84*100/$C$70)</f>
        <v>65.2173913043478</v>
      </c>
      <c r="D95" s="310" t="n">
        <f aca="false">IF(D84=0,"",D84*100/$D$70)</f>
        <v>64.5161290322581</v>
      </c>
      <c r="E95" s="310" t="n">
        <f aca="false">IF(E84=0,"",E84*100/$E$70)</f>
        <v>59.4594594594595</v>
      </c>
      <c r="F95" s="310" t="n">
        <f aca="false">IF(F84=0,"",F84*100/$F$70)</f>
        <v>63.6363636363636</v>
      </c>
      <c r="G95" s="310" t="n">
        <f aca="false">IF(G84=0,"",G84*100/$G$70)</f>
        <v>61.0169491525424</v>
      </c>
      <c r="H95" s="310" t="n">
        <f aca="false">IF(H84=0,"",H84*100/$H$70)</f>
        <v>62.5</v>
      </c>
      <c r="I95" s="310" t="n">
        <f aca="false">IF(I84=0,"",I84*100/$I$70)</f>
        <v>69.5652173913043</v>
      </c>
      <c r="J95" s="310" t="n">
        <f aca="false">IF(J84=0,"",J84*100/$J$70)</f>
        <v>65.0793650793651</v>
      </c>
      <c r="K95" s="310" t="str">
        <f aca="false">IF(K84=0,"",K84*100/$K$70)</f>
        <v/>
      </c>
      <c r="L95" s="310" t="str">
        <f aca="false">IF(L84=0,"",L84*100/$L$70)</f>
        <v/>
      </c>
      <c r="M95" s="310" t="str">
        <f aca="false">IF(M84=0,"",M84*100/$M$70)</f>
        <v/>
      </c>
      <c r="N95" s="310" t="str">
        <f aca="false">IF(N84=0,"",N84*100/$N$70)</f>
        <v/>
      </c>
      <c r="O95" s="310" t="str">
        <f aca="false">IF(O84=0,"",O84*100/$O$70)</f>
        <v/>
      </c>
      <c r="P95" s="310" t="str">
        <f aca="false">IF(P84=0,"",P84*100/$P$70)</f>
        <v/>
      </c>
      <c r="Q95" s="310" t="str">
        <f aca="false">IF(Q84=0,"",Q84*100/$Q$70)</f>
        <v/>
      </c>
      <c r="R95" s="310" t="str">
        <f aca="false">IF(R84=0,"",R84*100/$R$70)</f>
        <v/>
      </c>
      <c r="S95" s="310" t="str">
        <f aca="false">IF(S84=0,"",S84*100/$S$70)</f>
        <v/>
      </c>
      <c r="T95" s="310" t="str">
        <f aca="false">IF(T84=0,"",T84*100/$T$70)</f>
        <v/>
      </c>
      <c r="U95" s="310" t="str">
        <f aca="false">IF(U84=0,"",U84*100/$U$70)</f>
        <v/>
      </c>
      <c r="V95" s="311" t="str">
        <f aca="false">IF(V84=0,"",V84*100/$V$70)</f>
        <v/>
      </c>
    </row>
    <row r="96" customFormat="false" ht="12.75" hidden="false" customHeight="false" outlineLevel="0" collapsed="false">
      <c r="A96" s="299" t="s">
        <v>79</v>
      </c>
      <c r="B96" s="312" t="n">
        <f aca="false">IF(B85=0,"",B85*100/$B$70)</f>
        <v>51.2820512820513</v>
      </c>
      <c r="C96" s="312" t="n">
        <f aca="false">IF(C85=0,"",C85*100/$C$70)</f>
        <v>60.8695652173913</v>
      </c>
      <c r="D96" s="312" t="n">
        <f aca="false">IF(D85=0,"",D85*100/$D$70)</f>
        <v>54.8387096774194</v>
      </c>
      <c r="E96" s="312" t="n">
        <f aca="false">IF(E85=0,"",E85*100/$E$70)</f>
        <v>51.3513513513514</v>
      </c>
      <c r="F96" s="312" t="n">
        <f aca="false">IF(F85=0,"",F85*100/$F$70)</f>
        <v>63.6363636363636</v>
      </c>
      <c r="G96" s="312" t="n">
        <f aca="false">IF(G85=0,"",G85*100/$G$70)</f>
        <v>55.9322033898305</v>
      </c>
      <c r="H96" s="312" t="n">
        <f aca="false">IF(H85=0,"",H85*100/$H$70)</f>
        <v>55</v>
      </c>
      <c r="I96" s="312" t="n">
        <f aca="false">IF(I85=0,"",I85*100/$I$70)</f>
        <v>56.5217391304348</v>
      </c>
      <c r="J96" s="312" t="n">
        <f aca="false">IF(J85=0,"",J85*100/$J$70)</f>
        <v>55.5555555555556</v>
      </c>
      <c r="K96" s="312" t="str">
        <f aca="false">IF(K85=0,"",K85*100/$K$70)</f>
        <v/>
      </c>
      <c r="L96" s="312" t="str">
        <f aca="false">IF(L85=0,"",L85*100/$L$70)</f>
        <v/>
      </c>
      <c r="M96" s="312" t="str">
        <f aca="false">IF(M85=0,"",M85*100/$M$70)</f>
        <v/>
      </c>
      <c r="N96" s="312" t="str">
        <f aca="false">IF(N85=0,"",N85*100/$N$70)</f>
        <v/>
      </c>
      <c r="O96" s="312" t="str">
        <f aca="false">IF(O85=0,"",O85*100/$O$70)</f>
        <v/>
      </c>
      <c r="P96" s="312" t="str">
        <f aca="false">IF(P85=0,"",P85*100/$P$70)</f>
        <v/>
      </c>
      <c r="Q96" s="312" t="str">
        <f aca="false">IF(Q85=0,"",Q85*100/$Q$70)</f>
        <v/>
      </c>
      <c r="R96" s="312" t="str">
        <f aca="false">IF(R85=0,"",R85*100/$R$70)</f>
        <v/>
      </c>
      <c r="S96" s="312" t="str">
        <f aca="false">IF(S85=0,"",S85*100/$S$70)</f>
        <v/>
      </c>
      <c r="T96" s="312" t="str">
        <f aca="false">IF(T85=0,"",T85*100/$T$70)</f>
        <v/>
      </c>
      <c r="U96" s="312" t="str">
        <f aca="false">IF(U85=0,"",U85*100/$U$70)</f>
        <v/>
      </c>
      <c r="V96" s="313" t="str">
        <f aca="false">IF(V85=0,"",V85*100/$V$70)</f>
        <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t="n">
        <v>63</v>
      </c>
      <c r="C103" s="316" t="n">
        <f aca="false">IF(B103=0,"",B103*100/$B$64)</f>
        <v>22.9090909090909</v>
      </c>
      <c r="D103" s="317" t="n">
        <v>67</v>
      </c>
      <c r="E103" s="316" t="n">
        <f aca="false">IF(D103=0,"",D103*100/$C$64)</f>
        <v>23.1833910034602</v>
      </c>
      <c r="F103" s="317" t="n">
        <v>67</v>
      </c>
      <c r="G103" s="316" t="n">
        <f aca="false">IF(F103=0,"",F103*100/$D$64)</f>
        <v>21.474358974359</v>
      </c>
      <c r="H103" s="317"/>
      <c r="I103" s="316" t="str">
        <f aca="false">IF(H103=0,"",H103*100/$E$64)</f>
        <v/>
      </c>
      <c r="J103" s="317"/>
      <c r="K103" s="316" t="str">
        <f aca="false">IF(J103=0,"",J103*100/$F$64)</f>
        <v/>
      </c>
      <c r="L103" s="317"/>
      <c r="M103" s="316" t="str">
        <f aca="false">IF(L103=0,"",L103/$G$64)</f>
        <v/>
      </c>
      <c r="N103" s="317"/>
      <c r="O103" s="318" t="str">
        <f aca="false">IF(N103=0,"",N103*100/$H$64)</f>
        <v/>
      </c>
    </row>
    <row r="104" customFormat="false" ht="27.75" hidden="false" customHeight="true" outlineLevel="0" collapsed="false">
      <c r="A104" s="88" t="s">
        <v>255</v>
      </c>
      <c r="B104" s="184" t="n">
        <v>75</v>
      </c>
      <c r="C104" s="319" t="n">
        <f aca="false">IF(B104=0,"",B104*100/$B$64)</f>
        <v>27.2727272727273</v>
      </c>
      <c r="D104" s="320" t="n">
        <v>76</v>
      </c>
      <c r="E104" s="319" t="n">
        <f aca="false">IF(D104=0,"",D104*100/$C$64)</f>
        <v>26.2975778546713</v>
      </c>
      <c r="F104" s="320" t="n">
        <v>98</v>
      </c>
      <c r="G104" s="319" t="n">
        <f aca="false">IF(F104=0,"",F104*100/$D$64)</f>
        <v>31.4102564102564</v>
      </c>
      <c r="H104" s="320"/>
      <c r="I104" s="319" t="str">
        <f aca="false">IF(H104=0,"",H104*100/$E$64)</f>
        <v/>
      </c>
      <c r="J104" s="320"/>
      <c r="K104" s="319" t="str">
        <f aca="false">IF(J104=0,"",J104*100/$F$64)</f>
        <v/>
      </c>
      <c r="L104" s="320"/>
      <c r="M104" s="319" t="str">
        <f aca="false">IF(L104=0,"",L104/$G$64)</f>
        <v/>
      </c>
      <c r="N104" s="320"/>
      <c r="O104" s="321" t="str">
        <f aca="false">IF(N104=0,"",N104*100/$H$64)</f>
        <v/>
      </c>
    </row>
    <row r="105" customFormat="false" ht="27.75" hidden="false" customHeight="true" outlineLevel="0" collapsed="false">
      <c r="A105" s="88" t="s">
        <v>256</v>
      </c>
      <c r="B105" s="184" t="n">
        <v>0</v>
      </c>
      <c r="C105" s="319" t="str">
        <f aca="false">IF(B105=0,"",B105*100/$B$64)</f>
        <v/>
      </c>
      <c r="D105" s="320" t="n">
        <v>0</v>
      </c>
      <c r="E105" s="319" t="str">
        <f aca="false">IF(D105=0,"",D105*100/$C$64)</f>
        <v/>
      </c>
      <c r="F105" s="320"/>
      <c r="G105" s="319" t="str">
        <f aca="false">IF(F105=0,"",F105*100/$D$64)</f>
        <v/>
      </c>
      <c r="H105" s="320"/>
      <c r="I105" s="319" t="str">
        <f aca="false">IF(H105=0,"",H105*100/$E$64)</f>
        <v/>
      </c>
      <c r="J105" s="320"/>
      <c r="K105" s="319" t="str">
        <f aca="false">IF(J105=0,"",J105*100/$F$64)</f>
        <v/>
      </c>
      <c r="L105" s="320"/>
      <c r="M105" s="319" t="str">
        <f aca="false">IF(L105=0,"",L105/$G$64)</f>
        <v/>
      </c>
      <c r="N105" s="320"/>
      <c r="O105" s="321" t="str">
        <f aca="false">IF(N105=0,"",N105*100/$H$64)</f>
        <v/>
      </c>
    </row>
    <row r="106" customFormat="false" ht="27.75" hidden="false" customHeight="true" outlineLevel="0" collapsed="false">
      <c r="A106" s="88" t="s">
        <v>257</v>
      </c>
      <c r="B106" s="184" t="n">
        <v>0</v>
      </c>
      <c r="C106" s="319" t="str">
        <f aca="false">IF(B106=0,"",B106*100/$B$64)</f>
        <v/>
      </c>
      <c r="D106" s="320" t="n">
        <v>0</v>
      </c>
      <c r="E106" s="319" t="str">
        <f aca="false">IF(D106=0,"",D106*100/$C$64)</f>
        <v/>
      </c>
      <c r="F106" s="320"/>
      <c r="G106" s="319" t="str">
        <f aca="false">IF(F106=0,"",F106*100/$D$64)</f>
        <v/>
      </c>
      <c r="H106" s="320"/>
      <c r="I106" s="319" t="str">
        <f aca="false">IF(H106=0,"",H106*100/$E$64)</f>
        <v/>
      </c>
      <c r="J106" s="320"/>
      <c r="K106" s="319" t="str">
        <f aca="false">IF(J106=0,"",J106*100/$F$64)</f>
        <v/>
      </c>
      <c r="L106" s="320"/>
      <c r="M106" s="319" t="str">
        <f aca="false">IF(L106=0,"",L106/$G$64)</f>
        <v/>
      </c>
      <c r="N106" s="320"/>
      <c r="O106" s="321" t="str">
        <f aca="false">IF(N106=0,"",N106*100/$H$64)</f>
        <v/>
      </c>
    </row>
    <row r="107" customFormat="false" ht="12.75" hidden="false" customHeight="false" outlineLevel="0" collapsed="false">
      <c r="A107" s="88" t="s">
        <v>110</v>
      </c>
      <c r="B107" s="201" t="n">
        <f aca="false">SUM(B103:B106)</f>
        <v>138</v>
      </c>
      <c r="C107" s="319" t="n">
        <f aca="false">IF(B107=0,"",B107*100/$B$64)</f>
        <v>50.1818181818182</v>
      </c>
      <c r="D107" s="201" t="n">
        <f aca="false">SUM(D103:D106)</f>
        <v>143</v>
      </c>
      <c r="E107" s="319" t="n">
        <f aca="false">IF(D107=0,"",D107*100/$C$64)</f>
        <v>49.4809688581315</v>
      </c>
      <c r="F107" s="201" t="n">
        <f aca="false">SUM(F103:F106)</f>
        <v>165</v>
      </c>
      <c r="G107" s="319" t="n">
        <f aca="false">IF(F107=0,"",F107*100/$D$64)</f>
        <v>52.8846153846154</v>
      </c>
      <c r="H107" s="201" t="n">
        <f aca="false">SUM(H103:H106)</f>
        <v>0</v>
      </c>
      <c r="I107" s="319" t="str">
        <f aca="false">IF(H107=0,"",H107*100/$E$64)</f>
        <v/>
      </c>
      <c r="J107" s="201" t="n">
        <f aca="false">SUM(J103:J106)</f>
        <v>0</v>
      </c>
      <c r="K107" s="319" t="str">
        <f aca="false">IF(J107=0,"",J107*100/$F$64)</f>
        <v/>
      </c>
      <c r="L107" s="201" t="n">
        <f aca="false">SUM(L103:L106)</f>
        <v>0</v>
      </c>
      <c r="M107" s="319" t="str">
        <f aca="false">IF(L107=0,"",L107/$G$64)</f>
        <v/>
      </c>
      <c r="N107" s="201" t="n">
        <f aca="false">SUM(N103:N106)</f>
        <v>0</v>
      </c>
      <c r="O107" s="321" t="str">
        <f aca="false">IF(N107=0,"",N107*100/$H$64)</f>
        <v/>
      </c>
    </row>
    <row r="108" customFormat="false" ht="25.5" hidden="false" customHeight="true" outlineLevel="0" collapsed="false">
      <c r="A108" s="293" t="s">
        <v>258</v>
      </c>
      <c r="B108" s="294" t="n">
        <v>275</v>
      </c>
      <c r="C108" s="319" t="n">
        <f aca="false">IF(B108=0,"",B108*100/$B$64)</f>
        <v>100</v>
      </c>
      <c r="D108" s="294" t="n">
        <v>289</v>
      </c>
      <c r="E108" s="319" t="n">
        <f aca="false">IF(D108=0,"",D108*100/$C$64)</f>
        <v>100</v>
      </c>
      <c r="F108" s="294" t="n">
        <v>312</v>
      </c>
      <c r="G108" s="319" t="n">
        <f aca="false">IF(F108=0,"",F108*100/$D$64)</f>
        <v>100</v>
      </c>
      <c r="H108" s="294"/>
      <c r="I108" s="319" t="str">
        <f aca="false">IF(H108=0,"",H108*100/$E$64)</f>
        <v/>
      </c>
      <c r="J108" s="294"/>
      <c r="K108" s="319" t="str">
        <f aca="false">IF(J108=0,"",J108*100/$F$64)</f>
        <v/>
      </c>
      <c r="L108" s="294"/>
      <c r="M108" s="319" t="str">
        <f aca="false">IF(L108=0,"",L108/$G$64)</f>
        <v/>
      </c>
      <c r="N108" s="294"/>
      <c r="O108" s="321" t="str">
        <f aca="false">IF(N108=0,"",N108*100/$H$64)</f>
        <v/>
      </c>
    </row>
    <row r="109" customFormat="false" ht="30.75" hidden="false" customHeight="true" outlineLevel="0" collapsed="false">
      <c r="A109" s="293" t="s">
        <v>259</v>
      </c>
      <c r="B109" s="322" t="n">
        <v>31</v>
      </c>
      <c r="C109" s="320" t="n">
        <v>55.3</v>
      </c>
      <c r="D109" s="320" t="n">
        <v>11</v>
      </c>
      <c r="E109" s="320" t="n">
        <v>20</v>
      </c>
      <c r="F109" s="320" t="n">
        <v>25</v>
      </c>
      <c r="G109" s="320" t="n">
        <v>47</v>
      </c>
      <c r="H109" s="320"/>
      <c r="I109" s="320"/>
      <c r="J109" s="320"/>
      <c r="K109" s="320"/>
      <c r="L109" s="320"/>
      <c r="M109" s="320"/>
      <c r="N109" s="320"/>
      <c r="O109" s="323"/>
      <c r="P109" s="167"/>
      <c r="Q109" s="168"/>
      <c r="R109" s="168"/>
      <c r="S109" s="168"/>
      <c r="T109" s="168"/>
    </row>
    <row r="110" customFormat="false" ht="33.75" hidden="false" customHeight="true" outlineLevel="0" collapsed="false">
      <c r="A110" s="293" t="s">
        <v>260</v>
      </c>
      <c r="B110" s="322" t="n">
        <v>1</v>
      </c>
      <c r="C110" s="320" t="n">
        <v>2</v>
      </c>
      <c r="D110" s="320" t="n">
        <v>4</v>
      </c>
      <c r="E110" s="320" t="n">
        <v>6</v>
      </c>
      <c r="F110" s="320" t="n">
        <v>4</v>
      </c>
      <c r="G110" s="320" t="n">
        <v>7</v>
      </c>
      <c r="H110" s="320"/>
      <c r="I110" s="320"/>
      <c r="J110" s="320"/>
      <c r="K110" s="320"/>
      <c r="L110" s="320"/>
      <c r="M110" s="320"/>
      <c r="N110" s="320"/>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11</v>
      </c>
      <c r="C112" s="326"/>
      <c r="D112" s="327" t="n">
        <v>11</v>
      </c>
      <c r="E112" s="327"/>
      <c r="F112" s="327" t="n">
        <v>11</v>
      </c>
      <c r="G112" s="327"/>
      <c r="H112" s="327"/>
      <c r="I112" s="327"/>
      <c r="J112" s="359"/>
      <c r="K112" s="359"/>
      <c r="L112" s="327"/>
      <c r="M112" s="327"/>
      <c r="N112" s="328"/>
      <c r="O112" s="328"/>
    </row>
    <row r="113" customFormat="false" ht="12.75" hidden="false" customHeight="false" outlineLevel="0" collapsed="false">
      <c r="A113" s="108" t="s">
        <v>64</v>
      </c>
    </row>
    <row r="114" customFormat="false" ht="27" hidden="false" customHeight="true" outlineLevel="0" collapsed="false">
      <c r="A114" s="173" t="s">
        <v>274</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75</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63</v>
      </c>
      <c r="C121" s="336" t="n">
        <v>40</v>
      </c>
      <c r="D121" s="224" t="n">
        <f aca="false">IF(C121=0,"",C121*100/B121)</f>
        <v>63.4920634920635</v>
      </c>
      <c r="E121" s="337" t="n">
        <v>68</v>
      </c>
      <c r="F121" s="337" t="n">
        <v>56</v>
      </c>
      <c r="G121" s="338" t="n">
        <f aca="false">IF(F121=0,"",F121*100/E121)</f>
        <v>82.3529411764706</v>
      </c>
      <c r="H121" s="337" t="n">
        <v>53</v>
      </c>
      <c r="I121" s="337" t="n">
        <v>43</v>
      </c>
      <c r="J121" s="338" t="n">
        <f aca="false">IF(I121=0,"",I121*100/H121)</f>
        <v>81.1320754716981</v>
      </c>
      <c r="K121" s="337"/>
      <c r="L121" s="337"/>
      <c r="M121" s="338" t="str">
        <f aca="false">IF(L121=0,"",L121*100/K121)</f>
        <v/>
      </c>
      <c r="N121" s="337"/>
      <c r="O121" s="337"/>
      <c r="P121" s="338" t="str">
        <f aca="false">IF(O121=0,"",O121*100/N121)</f>
        <v/>
      </c>
      <c r="Q121" s="337"/>
      <c r="R121" s="337"/>
      <c r="S121" s="338" t="str">
        <f aca="false">IF(R121=0,"",R121*100/Q121)</f>
        <v/>
      </c>
      <c r="T121" s="337"/>
      <c r="U121" s="339"/>
      <c r="V121" s="340" t="str">
        <f aca="false">IF(U121=0,"",U121*100/T121)</f>
        <v/>
      </c>
      <c r="W121" s="193"/>
      <c r="X121" s="190"/>
      <c r="Y121" s="190"/>
      <c r="Z121" s="190"/>
      <c r="AA121" s="190"/>
      <c r="AB121" s="190"/>
      <c r="AC121" s="190"/>
    </row>
    <row r="122" customFormat="false" ht="50.25" hidden="false" customHeight="true" outlineLevel="0" collapsed="false">
      <c r="A122" s="117" t="s">
        <v>266</v>
      </c>
      <c r="B122" s="341"/>
      <c r="C122" s="341" t="n">
        <v>17</v>
      </c>
      <c r="D122" s="342" t="n">
        <v>27</v>
      </c>
      <c r="E122" s="179"/>
      <c r="F122" s="179" t="n">
        <v>5</v>
      </c>
      <c r="G122" s="342" t="n">
        <v>9</v>
      </c>
      <c r="H122" s="179"/>
      <c r="I122" s="179" t="n">
        <v>25</v>
      </c>
      <c r="J122" s="342" t="n">
        <v>47</v>
      </c>
      <c r="K122" s="179"/>
      <c r="L122" s="179"/>
      <c r="M122" s="342" t="str">
        <f aca="false">IF(L122=0,"",L122*100/K122)</f>
        <v/>
      </c>
      <c r="N122" s="179"/>
      <c r="O122" s="179"/>
      <c r="P122" s="342" t="str">
        <f aca="false">IF(O122=0,"",O122*100/N122)</f>
        <v/>
      </c>
      <c r="Q122" s="179"/>
      <c r="R122" s="179"/>
      <c r="S122" s="342" t="str">
        <f aca="false">IF(R122=0,"",R122*100/Q122)</f>
        <v/>
      </c>
      <c r="T122" s="179"/>
      <c r="U122" s="343"/>
      <c r="V122" s="344" t="str">
        <f aca="false">IF(U122=0,"",U122*100/T122)</f>
        <v/>
      </c>
      <c r="W122" s="193"/>
      <c r="X122" s="190"/>
      <c r="Y122" s="190"/>
      <c r="Z122" s="190"/>
      <c r="AA122" s="190"/>
      <c r="AB122" s="190"/>
      <c r="AC122" s="190"/>
    </row>
    <row r="123" customFormat="false" ht="42.75" hidden="false" customHeight="true" outlineLevel="0" collapsed="false">
      <c r="A123" s="117" t="s">
        <v>267</v>
      </c>
      <c r="B123" s="201" t="n">
        <f aca="false">IF(C121=0,"",C121)</f>
        <v>40</v>
      </c>
      <c r="C123" s="341"/>
      <c r="D123" s="342" t="str">
        <f aca="false">IF(C123=0,"",C123*100/B123)</f>
        <v/>
      </c>
      <c r="E123" s="342" t="n">
        <f aca="false">IF(F121=0,"",F121)</f>
        <v>56</v>
      </c>
      <c r="F123" s="179"/>
      <c r="G123" s="342" t="str">
        <f aca="false">IF(F123=0,"",F123*100/E123)</f>
        <v/>
      </c>
      <c r="H123" s="342" t="n">
        <f aca="false">IF(I121=0,"",I121)</f>
        <v>43</v>
      </c>
      <c r="I123" s="179"/>
      <c r="J123" s="342" t="str">
        <f aca="false">IF(I123=0,"",I123*100/H123)</f>
        <v/>
      </c>
      <c r="K123" s="342" t="str">
        <f aca="false">IF(L121=0,"",L121)</f>
        <v/>
      </c>
      <c r="L123" s="179"/>
      <c r="M123" s="342" t="str">
        <f aca="false">IF(L123=0,"",L123*100/K123)</f>
        <v/>
      </c>
      <c r="N123" s="342" t="str">
        <f aca="false">IF(O121=0,"",O121)</f>
        <v/>
      </c>
      <c r="O123" s="179"/>
      <c r="P123" s="342" t="str">
        <f aca="false">IF(O123=0,"",O123*100/N123)</f>
        <v/>
      </c>
      <c r="Q123" s="342" t="str">
        <f aca="false">IF(R121=0,"",R121)</f>
        <v/>
      </c>
      <c r="R123" s="179"/>
      <c r="S123" s="342" t="str">
        <f aca="false">IF(R123=0,"",R123*100/Q123)</f>
        <v/>
      </c>
      <c r="T123" s="342" t="str">
        <f aca="false">IF(U121=0,"",U121)</f>
        <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n">
        <f aca="false">IF(C122=0,"",C122)</f>
        <v>17</v>
      </c>
      <c r="C124" s="341"/>
      <c r="D124" s="342" t="str">
        <f aca="false">IF(C124=0,"",C124*100/B124)</f>
        <v/>
      </c>
      <c r="E124" s="342" t="n">
        <f aca="false">IF(F122=0,"",F122)</f>
        <v>5</v>
      </c>
      <c r="F124" s="179"/>
      <c r="G124" s="342" t="str">
        <f aca="false">IF(F124=0,"",F124*100/E124)</f>
        <v/>
      </c>
      <c r="H124" s="342" t="n">
        <f aca="false">IF(I122=0,"",I122)</f>
        <v>25</v>
      </c>
      <c r="I124" s="179"/>
      <c r="J124" s="342" t="str">
        <f aca="false">IF(I124=0,"",I124*100/H124)</f>
        <v/>
      </c>
      <c r="K124" s="342" t="str">
        <f aca="false">IF(L122=0,"",L122)</f>
        <v/>
      </c>
      <c r="L124" s="179"/>
      <c r="M124" s="342" t="str">
        <f aca="false">IF(L124=0,"",L124*100/K124)</f>
        <v/>
      </c>
      <c r="N124" s="342" t="str">
        <f aca="false">IF(O122=0,"",O122)</f>
        <v/>
      </c>
      <c r="O124" s="179"/>
      <c r="P124" s="342" t="str">
        <f aca="false">IF(O124=0,"",O124*100/N124)</f>
        <v/>
      </c>
      <c r="Q124" s="342" t="str">
        <f aca="false">IF(R122=0,"",R122)</f>
        <v/>
      </c>
      <c r="R124" s="179"/>
      <c r="S124" s="342" t="str">
        <f aca="false">IF(R124=0,"",R124*100/Q124)</f>
        <v/>
      </c>
      <c r="T124" s="342" t="str">
        <f aca="false">IF(U122=0,"",U122)</f>
        <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9" colorId="64" zoomScale="100" zoomScaleNormal="100" zoomScalePageLayoutView="100" workbookViewId="0">
      <selection pane="topLeft" activeCell="E9" activeCellId="0" sqref="E9:M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310</v>
      </c>
      <c r="F6" s="226"/>
      <c r="G6" s="226"/>
      <c r="H6" s="226"/>
      <c r="I6" s="226"/>
      <c r="J6" s="226"/>
      <c r="K6" s="226"/>
      <c r="L6" s="226"/>
      <c r="M6" s="226"/>
    </row>
    <row r="7" customFormat="false" ht="16.5" hidden="false" customHeight="true" outlineLevel="0" collapsed="false">
      <c r="A7" s="227" t="s">
        <v>197</v>
      </c>
      <c r="B7" s="227"/>
      <c r="C7" s="227"/>
      <c r="D7" s="227"/>
      <c r="E7" s="228" t="s">
        <v>311</v>
      </c>
      <c r="F7" s="228"/>
      <c r="G7" s="228"/>
      <c r="H7" s="228"/>
      <c r="I7" s="228"/>
      <c r="J7" s="228"/>
      <c r="K7" s="228"/>
      <c r="L7" s="228"/>
      <c r="M7" s="228"/>
    </row>
    <row r="8" customFormat="false" ht="16.5" hidden="false" customHeight="false" outlineLevel="0" collapsed="false">
      <c r="A8" s="227" t="s">
        <v>198</v>
      </c>
      <c r="B8" s="227"/>
      <c r="C8" s="227"/>
      <c r="D8" s="227"/>
      <c r="E8" s="228" t="s">
        <v>290</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9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t="s">
        <v>208</v>
      </c>
      <c r="D15" s="232"/>
      <c r="E15" s="232"/>
      <c r="F15" s="233"/>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3" t="n">
        <v>10</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354" t="n">
        <v>0.903</v>
      </c>
      <c r="C24" s="355" t="n">
        <v>0.097</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356"/>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3"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3" t="s">
        <v>208</v>
      </c>
    </row>
    <row r="37" customFormat="false" ht="12.75" hidden="false" customHeight="false" outlineLevel="0" collapsed="false">
      <c r="D37" s="108"/>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3" t="s">
        <v>208</v>
      </c>
    </row>
    <row r="41" customFormat="false" ht="12.75" hidden="false" customHeight="false" outlineLevel="0" collapsed="false">
      <c r="A41" s="234" t="s">
        <v>224</v>
      </c>
      <c r="B41" s="353" t="s">
        <v>312</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6</v>
      </c>
      <c r="E45" s="232" t="s">
        <v>208</v>
      </c>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c r="C48" s="251" t="s">
        <v>208</v>
      </c>
      <c r="D48" s="251" t="n">
        <v>2008</v>
      </c>
      <c r="E48" s="251" t="s">
        <v>313</v>
      </c>
      <c r="F48" s="251" t="s">
        <v>314</v>
      </c>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302</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303</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304</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226</v>
      </c>
      <c r="C64" s="260" t="n">
        <v>226</v>
      </c>
      <c r="D64" s="260" t="n">
        <v>235</v>
      </c>
      <c r="E64" s="260"/>
      <c r="F64" s="260"/>
      <c r="G64" s="260"/>
      <c r="H64" s="261"/>
      <c r="I64" s="357"/>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6" customFormat="false" ht="12.75" hidden="false" customHeight="false" outlineLevel="0" collapsed="false">
      <c r="A66" s="358"/>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41</v>
      </c>
      <c r="C70" s="268" t="n">
        <v>15</v>
      </c>
      <c r="D70" s="269" t="n">
        <f aca="false">SUM(B70:C70)</f>
        <v>56</v>
      </c>
      <c r="E70" s="270" t="n">
        <v>30</v>
      </c>
      <c r="F70" s="270" t="n">
        <v>9</v>
      </c>
      <c r="G70" s="269" t="n">
        <f aca="false">SUM(E70:F70)</f>
        <v>39</v>
      </c>
      <c r="H70" s="270" t="n">
        <v>32</v>
      </c>
      <c r="I70" s="270" t="n">
        <v>10</v>
      </c>
      <c r="J70" s="269" t="n">
        <f aca="false">SUM(H70:I70)</f>
        <v>42</v>
      </c>
      <c r="K70" s="270"/>
      <c r="L70" s="270"/>
      <c r="M70" s="269" t="n">
        <f aca="false">SUM(K70:L70)</f>
        <v>0</v>
      </c>
      <c r="N70" s="270"/>
      <c r="O70" s="270"/>
      <c r="P70" s="269" t="n">
        <f aca="false">SUM(N70:O70)</f>
        <v>0</v>
      </c>
      <c r="Q70" s="270"/>
      <c r="R70" s="270"/>
      <c r="S70" s="269" t="n">
        <f aca="false">SUM(Q70:R70)</f>
        <v>0</v>
      </c>
      <c r="T70" s="270"/>
      <c r="U70" s="270"/>
      <c r="V70" s="271" t="n">
        <f aca="false">SUM(T70:U70)</f>
        <v>0</v>
      </c>
    </row>
    <row r="71" customFormat="false" ht="25.5" hidden="false" customHeight="false" outlineLevel="0" collapsed="false">
      <c r="A71" s="272" t="s">
        <v>247</v>
      </c>
      <c r="B71" s="273" t="n">
        <v>26</v>
      </c>
      <c r="C71" s="273" t="n">
        <v>15</v>
      </c>
      <c r="D71" s="274" t="n">
        <f aca="false">SUM(B71:C71)</f>
        <v>41</v>
      </c>
      <c r="E71" s="275" t="n">
        <v>18</v>
      </c>
      <c r="F71" s="275" t="n">
        <v>10</v>
      </c>
      <c r="G71" s="274" t="n">
        <f aca="false">SUM(E71:F71)</f>
        <v>28</v>
      </c>
      <c r="H71" s="275" t="n">
        <v>25</v>
      </c>
      <c r="I71" s="275" t="n">
        <v>11</v>
      </c>
      <c r="J71" s="274" t="n">
        <f aca="false">SUM(H71:I71)</f>
        <v>36</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67</v>
      </c>
      <c r="C72" s="277" t="n">
        <f aca="false">SUM(C70:C71)</f>
        <v>30</v>
      </c>
      <c r="D72" s="277" t="n">
        <f aca="false">SUM(D70:D71)</f>
        <v>97</v>
      </c>
      <c r="E72" s="277" t="n">
        <f aca="false">SUM(E70:E71)</f>
        <v>48</v>
      </c>
      <c r="F72" s="277" t="n">
        <f aca="false">SUM(F70:F71)</f>
        <v>19</v>
      </c>
      <c r="G72" s="277" t="n">
        <f aca="false">SUM(G70:G71)</f>
        <v>67</v>
      </c>
      <c r="H72" s="277" t="n">
        <f aca="false">SUM(H70:H71)</f>
        <v>57</v>
      </c>
      <c r="I72" s="277" t="n">
        <f aca="false">SUM(I70:I71)</f>
        <v>21</v>
      </c>
      <c r="J72" s="277" t="n">
        <f aca="false">SUM(J70:J71)</f>
        <v>78</v>
      </c>
      <c r="K72" s="277" t="n">
        <f aca="false">SUM(K70:K71)</f>
        <v>0</v>
      </c>
      <c r="L72" s="277" t="n">
        <f aca="false">SUM(L70:L71)</f>
        <v>0</v>
      </c>
      <c r="M72" s="277" t="n">
        <f aca="false">SUM(M70:M71)</f>
        <v>0</v>
      </c>
      <c r="N72" s="277" t="n">
        <f aca="false">SUM(N70:N71)</f>
        <v>0</v>
      </c>
      <c r="O72" s="277" t="n">
        <f aca="false">SUM(O70:O71)</f>
        <v>0</v>
      </c>
      <c r="P72" s="277" t="n">
        <f aca="false">SUM(P70:P71)</f>
        <v>0</v>
      </c>
      <c r="Q72" s="277" t="n">
        <f aca="false">SUM(Q70:Q71)</f>
        <v>0</v>
      </c>
      <c r="R72" s="277" t="n">
        <f aca="false">SUM(R70:R71)</f>
        <v>0</v>
      </c>
      <c r="S72" s="277" t="n">
        <f aca="false">SUM(S70:S71)</f>
        <v>0</v>
      </c>
      <c r="T72" s="277" t="n">
        <f aca="false">SUM(T70:T71)</f>
        <v>0</v>
      </c>
      <c r="U72" s="277" t="n">
        <f aca="false">SUM(U70:U71)</f>
        <v>0</v>
      </c>
      <c r="V72" s="278" t="n">
        <f aca="false">SUM(V70:V71)</f>
        <v>0</v>
      </c>
    </row>
    <row r="73" customFormat="false" ht="25.5" hidden="false" customHeight="false" outlineLevel="0" collapsed="false">
      <c r="A73" s="272" t="s">
        <v>249</v>
      </c>
      <c r="B73" s="279" t="n">
        <f aca="false">IF(B70=0,"",B70/B72)</f>
        <v>0.611940298507463</v>
      </c>
      <c r="C73" s="279" t="n">
        <f aca="false">IF(C70=0,"",C70/C72)</f>
        <v>0.5</v>
      </c>
      <c r="D73" s="279" t="n">
        <f aca="false">IF(D70=0,"",D70/D72)</f>
        <v>0.577319587628866</v>
      </c>
      <c r="E73" s="279" t="n">
        <f aca="false">IF(E70=0,"",E70/E72)</f>
        <v>0.625</v>
      </c>
      <c r="F73" s="279" t="n">
        <f aca="false">IF(F70=0,"",F70/F72)</f>
        <v>0.473684210526316</v>
      </c>
      <c r="G73" s="279" t="n">
        <f aca="false">IF(G70=0,"",G70/G72)</f>
        <v>0.582089552238806</v>
      </c>
      <c r="H73" s="279" t="n">
        <f aca="false">IF(H70=0,"",H70/H72)</f>
        <v>0.56140350877193</v>
      </c>
      <c r="I73" s="279" t="n">
        <f aca="false">IF(I70=0,"",I70/I72)</f>
        <v>0.476190476190476</v>
      </c>
      <c r="J73" s="279" t="n">
        <f aca="false">IF(J70=0,"",J70/J72)</f>
        <v>0.538461538461538</v>
      </c>
      <c r="K73" s="279" t="str">
        <f aca="false">IF(K70=0,"",K70/K72)</f>
        <v/>
      </c>
      <c r="L73" s="279" t="str">
        <f aca="false">IF(L70=0,"",L70/L72)</f>
        <v/>
      </c>
      <c r="M73" s="279" t="str">
        <f aca="false">IF(M70=0,"",M70/M72)</f>
        <v/>
      </c>
      <c r="N73" s="279" t="str">
        <f aca="false">IF(N70=0,"",N70/N72)</f>
        <v/>
      </c>
      <c r="O73" s="279" t="str">
        <f aca="false">IF(O70=0,"",O70/O72)</f>
        <v/>
      </c>
      <c r="P73" s="279" t="str">
        <f aca="false">IF(P70=0,"",P70/P72)</f>
        <v/>
      </c>
      <c r="Q73" s="279" t="str">
        <f aca="false">IF(Q70=0,"",Q70/Q72)</f>
        <v/>
      </c>
      <c r="R73" s="279" t="str">
        <f aca="false">IF(R70=0,"",R70/R72)</f>
        <v/>
      </c>
      <c r="S73" s="279" t="str">
        <f aca="false">IF(S70=0,"",S70/S72)</f>
        <v/>
      </c>
      <c r="T73" s="279" t="str">
        <f aca="false">IF(T70=0,"",T70/T72)</f>
        <v/>
      </c>
      <c r="U73" s="279" t="str">
        <f aca="false">IF(U70=0,"",U70/U72)</f>
        <v/>
      </c>
      <c r="V73" s="280" t="str">
        <f aca="false">IF(V70=0,"",V70/V72)</f>
        <v/>
      </c>
    </row>
    <row r="74" customFormat="false" ht="25.5" hidden="false" customHeight="false" outlineLevel="0" collapsed="false">
      <c r="A74" s="281" t="s">
        <v>250</v>
      </c>
      <c r="B74" s="282"/>
      <c r="C74" s="282"/>
      <c r="D74" s="283"/>
      <c r="E74" s="283"/>
      <c r="F74" s="283"/>
      <c r="G74" s="283"/>
      <c r="H74" s="283"/>
      <c r="I74" s="283"/>
      <c r="J74" s="283"/>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t="n">
        <v>11</v>
      </c>
      <c r="C80" s="295" t="n">
        <v>5</v>
      </c>
      <c r="D80" s="296" t="n">
        <f aca="false">SUM(B80:C80)</f>
        <v>16</v>
      </c>
      <c r="E80" s="294" t="n">
        <v>10</v>
      </c>
      <c r="F80" s="295" t="n">
        <v>6</v>
      </c>
      <c r="G80" s="296" t="n">
        <f aca="false">SUM(E80:F80)</f>
        <v>16</v>
      </c>
      <c r="H80" s="294" t="n">
        <v>9</v>
      </c>
      <c r="I80" s="295" t="n">
        <v>4</v>
      </c>
      <c r="J80" s="296" t="n">
        <f aca="false">SUM(H80:I80)</f>
        <v>13</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25</v>
      </c>
      <c r="C81" s="295" t="n">
        <v>13</v>
      </c>
      <c r="D81" s="296" t="n">
        <f aca="false">SUM(B81:C81)</f>
        <v>38</v>
      </c>
      <c r="E81" s="294" t="n">
        <v>15</v>
      </c>
      <c r="F81" s="295" t="n">
        <v>7</v>
      </c>
      <c r="G81" s="296" t="n">
        <f aca="false">SUM(E81:F81)</f>
        <v>22</v>
      </c>
      <c r="H81" s="294" t="n">
        <v>21</v>
      </c>
      <c r="I81" s="295" t="n">
        <v>8</v>
      </c>
      <c r="J81" s="296" t="n">
        <f aca="false">SUM(H81:I81)</f>
        <v>29</v>
      </c>
      <c r="K81" s="297"/>
      <c r="L81" s="295"/>
      <c r="M81" s="296" t="n">
        <f aca="false">SUM(K81:L81)</f>
        <v>0</v>
      </c>
      <c r="N81" s="297"/>
      <c r="O81" s="295"/>
      <c r="P81" s="296" t="n">
        <f aca="false">SUM(N81:O81)</f>
        <v>0</v>
      </c>
      <c r="Q81" s="297"/>
      <c r="R81" s="295"/>
      <c r="S81" s="296" t="n">
        <f aca="false">SUM(Q81:R81)</f>
        <v>0</v>
      </c>
      <c r="T81" s="297"/>
      <c r="U81" s="295"/>
      <c r="V81" s="298" t="n">
        <f aca="false">SUM(T81:U81)</f>
        <v>0</v>
      </c>
    </row>
    <row r="82" customFormat="false" ht="12.75" hidden="false" customHeight="false" outlineLevel="0" collapsed="false">
      <c r="A82" s="293" t="s">
        <v>251</v>
      </c>
      <c r="B82" s="294" t="n">
        <v>20</v>
      </c>
      <c r="C82" s="295" t="n">
        <v>5</v>
      </c>
      <c r="D82" s="296" t="n">
        <f aca="false">SUM(B82:C82)</f>
        <v>25</v>
      </c>
      <c r="E82" s="294" t="n">
        <v>11</v>
      </c>
      <c r="F82" s="295" t="n">
        <v>3</v>
      </c>
      <c r="G82" s="296" t="n">
        <f aca="false">SUM(E82:F82)</f>
        <v>14</v>
      </c>
      <c r="H82" s="294" t="n">
        <v>10</v>
      </c>
      <c r="I82" s="295" t="n">
        <v>4</v>
      </c>
      <c r="J82" s="296" t="n">
        <f aca="false">SUM(H82:I82)</f>
        <v>14</v>
      </c>
      <c r="K82" s="297"/>
      <c r="L82" s="295"/>
      <c r="M82" s="296" t="n">
        <f aca="false">SUM(K82:L82)</f>
        <v>0</v>
      </c>
      <c r="N82" s="297"/>
      <c r="O82" s="295"/>
      <c r="P82" s="296" t="n">
        <f aca="false">SUM(N82:O82)</f>
        <v>0</v>
      </c>
      <c r="Q82" s="297"/>
      <c r="R82" s="295"/>
      <c r="S82" s="296" t="n">
        <f aca="false">SUM(Q82:R82)</f>
        <v>0</v>
      </c>
      <c r="T82" s="297"/>
      <c r="U82" s="295"/>
      <c r="V82" s="298" t="n">
        <f aca="false">SUM(T82:U82)</f>
        <v>0</v>
      </c>
    </row>
    <row r="83" customFormat="false" ht="12.75" hidden="false" customHeight="false" outlineLevel="0" collapsed="false">
      <c r="A83" s="293" t="s">
        <v>252</v>
      </c>
      <c r="B83" s="294"/>
      <c r="C83" s="295"/>
      <c r="D83" s="296" t="n">
        <f aca="false">SUM(B83:C83)</f>
        <v>0</v>
      </c>
      <c r="E83" s="294"/>
      <c r="F83" s="295"/>
      <c r="G83" s="296" t="n">
        <f aca="false">SUM(E83:F83)</f>
        <v>0</v>
      </c>
      <c r="H83" s="294"/>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20</v>
      </c>
      <c r="C84" s="295" t="n">
        <v>9</v>
      </c>
      <c r="D84" s="296" t="n">
        <f aca="false">SUM(B84:C84)</f>
        <v>29</v>
      </c>
      <c r="E84" s="294" t="n">
        <v>12</v>
      </c>
      <c r="F84" s="295" t="n">
        <v>6</v>
      </c>
      <c r="G84" s="296" t="n">
        <f aca="false">SUM(E84:F84)</f>
        <v>18</v>
      </c>
      <c r="H84" s="294" t="n">
        <v>16</v>
      </c>
      <c r="I84" s="295" t="n">
        <v>7</v>
      </c>
      <c r="J84" s="296" t="n">
        <f aca="false">SUM(H84:I84)</f>
        <v>23</v>
      </c>
      <c r="K84" s="297"/>
      <c r="L84" s="295"/>
      <c r="M84" s="296" t="n">
        <f aca="false">SUM(K84:L84)</f>
        <v>0</v>
      </c>
      <c r="N84" s="297"/>
      <c r="O84" s="295"/>
      <c r="P84" s="296" t="n">
        <f aca="false">SUM(N84:O84)</f>
        <v>0</v>
      </c>
      <c r="Q84" s="297"/>
      <c r="R84" s="295"/>
      <c r="S84" s="296" t="n">
        <f aca="false">SUM(Q84:R84)</f>
        <v>0</v>
      </c>
      <c r="T84" s="297"/>
      <c r="U84" s="295"/>
      <c r="V84" s="298" t="n">
        <f aca="false">SUM(T84:U84)</f>
        <v>0</v>
      </c>
    </row>
    <row r="85" customFormat="false" ht="12.75" hidden="false" customHeight="false" outlineLevel="0" collapsed="false">
      <c r="A85" s="299" t="s">
        <v>79</v>
      </c>
      <c r="B85" s="300" t="n">
        <v>19</v>
      </c>
      <c r="C85" s="301" t="n">
        <v>7</v>
      </c>
      <c r="D85" s="302" t="n">
        <f aca="false">SUM(B85:C85)</f>
        <v>26</v>
      </c>
      <c r="E85" s="294" t="n">
        <v>17</v>
      </c>
      <c r="F85" s="301" t="n">
        <v>5</v>
      </c>
      <c r="G85" s="302" t="n">
        <f aca="false">SUM(E85:F85)</f>
        <v>22</v>
      </c>
      <c r="H85" s="294" t="n">
        <v>19</v>
      </c>
      <c r="I85" s="301" t="n">
        <v>5</v>
      </c>
      <c r="J85" s="302" t="n">
        <f aca="false">SUM(H85:I85)</f>
        <v>24</v>
      </c>
      <c r="K85" s="303"/>
      <c r="L85" s="301"/>
      <c r="M85" s="302" t="n">
        <f aca="false">SUM(K85:L85)</f>
        <v>0</v>
      </c>
      <c r="N85" s="303"/>
      <c r="O85" s="301"/>
      <c r="P85" s="302" t="n">
        <f aca="false">SUM(N85:O85)</f>
        <v>0</v>
      </c>
      <c r="Q85" s="303"/>
      <c r="R85" s="301"/>
      <c r="S85" s="302" t="n">
        <f aca="false">SUM(Q85:R85)</f>
        <v>0</v>
      </c>
      <c r="T85" s="303"/>
      <c r="U85" s="301"/>
      <c r="V85" s="304" t="n">
        <f aca="false">SUM(T85:U85)</f>
        <v>0</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n">
        <f aca="false">IF(B80=0,"",B80*100/$B$70)</f>
        <v>26.8292682926829</v>
      </c>
      <c r="C91" s="310" t="n">
        <f aca="false">IF(C80=0,"",C80*100/$C$70)</f>
        <v>33.3333333333333</v>
      </c>
      <c r="D91" s="310" t="n">
        <f aca="false">IF(D80=0,"",D80*100/$D$70)</f>
        <v>28.5714285714286</v>
      </c>
      <c r="E91" s="310" t="n">
        <f aca="false">IF(E80=0,"",E80*100/$E$70)</f>
        <v>33.3333333333333</v>
      </c>
      <c r="F91" s="310" t="n">
        <f aca="false">IF(F80=0,"",F80*100/$F$70)</f>
        <v>66.6666666666667</v>
      </c>
      <c r="G91" s="310" t="n">
        <f aca="false">IF(G80=0,"",G80*100/$G$70)</f>
        <v>41.025641025641</v>
      </c>
      <c r="H91" s="310" t="n">
        <f aca="false">IF(H80=0,"",H80*100/$H$70)</f>
        <v>28.125</v>
      </c>
      <c r="I91" s="310" t="n">
        <f aca="false">IF(I80=0,"",I80*100/$I$70)</f>
        <v>40</v>
      </c>
      <c r="J91" s="310" t="n">
        <f aca="false">IF(J80=0,"",J80*100/$J$70)</f>
        <v>30.952380952381</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60.9756097560976</v>
      </c>
      <c r="C92" s="310" t="n">
        <f aca="false">IF(C81=0,"",C81*100/$C$70)</f>
        <v>86.6666666666667</v>
      </c>
      <c r="D92" s="310" t="n">
        <f aca="false">IF(D81=0,"",D81*100/$D$70)</f>
        <v>67.8571428571429</v>
      </c>
      <c r="E92" s="310" t="n">
        <f aca="false">IF(E81=0,"",E81*100/$E$70)</f>
        <v>50</v>
      </c>
      <c r="F92" s="310" t="n">
        <f aca="false">IF(F81=0,"",F81*100/$F$70)</f>
        <v>77.7777777777778</v>
      </c>
      <c r="G92" s="310" t="n">
        <f aca="false">IF(G81=0,"",G81*100/$G$70)</f>
        <v>56.4102564102564</v>
      </c>
      <c r="H92" s="310" t="n">
        <f aca="false">IF(H81=0,"",H81*100/$H$70)</f>
        <v>65.625</v>
      </c>
      <c r="I92" s="310" t="n">
        <f aca="false">IF(I81=0,"",I81*100/$I$70)</f>
        <v>80</v>
      </c>
      <c r="J92" s="310" t="n">
        <f aca="false">IF(J81=0,"",J81*100/$J$70)</f>
        <v>69.0476190476191</v>
      </c>
      <c r="K92" s="310" t="str">
        <f aca="false">IF(K81=0,"",K81*100/$K$70)</f>
        <v/>
      </c>
      <c r="L92" s="310" t="str">
        <f aca="false">IF(L81=0,"",L81*100/$L$70)</f>
        <v/>
      </c>
      <c r="M92" s="310" t="str">
        <f aca="false">IF(M81=0,"",M81*100/$M$70)</f>
        <v/>
      </c>
      <c r="N92" s="310" t="str">
        <f aca="false">IF(N81=0,"",N81*100/$N$70)</f>
        <v/>
      </c>
      <c r="O92" s="310" t="str">
        <f aca="false">IF(O81=0,"",O81*100/$O$70)</f>
        <v/>
      </c>
      <c r="P92" s="310" t="str">
        <f aca="false">IF(P81=0,"",P81*100/$P$70)</f>
        <v/>
      </c>
      <c r="Q92" s="310" t="str">
        <f aca="false">IF(Q81=0,"",Q81*100/$Q$70)</f>
        <v/>
      </c>
      <c r="R92" s="310" t="str">
        <f aca="false">IF(R81=0,"",R81*100/$R$70)</f>
        <v/>
      </c>
      <c r="S92" s="310" t="str">
        <f aca="false">IF(S81=0,"",S81*100/$S$70)</f>
        <v/>
      </c>
      <c r="T92" s="310" t="str">
        <f aca="false">IF(T81=0,"",T81*100/$T$70)</f>
        <v/>
      </c>
      <c r="U92" s="310" t="str">
        <f aca="false">IF(U81=0,"",U81*100/$U$70)</f>
        <v/>
      </c>
      <c r="V92" s="311" t="str">
        <f aca="false">IF(V81=0,"",V81*100/$V$70)</f>
        <v/>
      </c>
    </row>
    <row r="93" customFormat="false" ht="12.75" hidden="false" customHeight="false" outlineLevel="0" collapsed="false">
      <c r="A93" s="293" t="s">
        <v>251</v>
      </c>
      <c r="B93" s="310" t="n">
        <f aca="false">IF(B82=0,"",B82*100/$B$70)</f>
        <v>48.7804878048781</v>
      </c>
      <c r="C93" s="310" t="n">
        <f aca="false">IF(C82=0,"",C82*100/$C$70)</f>
        <v>33.3333333333333</v>
      </c>
      <c r="D93" s="310" t="n">
        <f aca="false">IF(D82=0,"",D82*100/$D$70)</f>
        <v>44.6428571428571</v>
      </c>
      <c r="E93" s="310" t="n">
        <f aca="false">IF(E82=0,"",E82*100/$E$70)</f>
        <v>36.6666666666667</v>
      </c>
      <c r="F93" s="310" t="n">
        <f aca="false">IF(F82=0,"",F82*100/$F$70)</f>
        <v>33.3333333333333</v>
      </c>
      <c r="G93" s="310" t="n">
        <f aca="false">IF(G82=0,"",G82*100/$G$70)</f>
        <v>35.8974358974359</v>
      </c>
      <c r="H93" s="310" t="n">
        <f aca="false">IF(H82=0,"",H82*100/$H$70)</f>
        <v>31.25</v>
      </c>
      <c r="I93" s="310" t="n">
        <f aca="false">IF(I82=0,"",I82*100/$I$70)</f>
        <v>40</v>
      </c>
      <c r="J93" s="310" t="n">
        <f aca="false">IF(J82=0,"",J82*100/$J$70)</f>
        <v>33.3333333333333</v>
      </c>
      <c r="K93" s="310" t="str">
        <f aca="false">IF(K82=0,"",K82*100/$K$70)</f>
        <v/>
      </c>
      <c r="L93" s="310" t="str">
        <f aca="false">IF(L82=0,"",L82*100/$L$70)</f>
        <v/>
      </c>
      <c r="M93" s="310" t="str">
        <f aca="false">IF(M82=0,"",M82*100/$M$70)</f>
        <v/>
      </c>
      <c r="N93" s="310" t="str">
        <f aca="false">IF(N82=0,"",N82*100/$N$70)</f>
        <v/>
      </c>
      <c r="O93" s="310" t="str">
        <f aca="false">IF(O82=0,"",O82*100/$O$70)</f>
        <v/>
      </c>
      <c r="P93" s="310" t="str">
        <f aca="false">IF(P82=0,"",P82*100/$P$70)</f>
        <v/>
      </c>
      <c r="Q93" s="310" t="str">
        <f aca="false">IF(Q82=0,"",Q82*100/$Q$70)</f>
        <v/>
      </c>
      <c r="R93" s="310" t="str">
        <f aca="false">IF(R82=0,"",R82*100/$R$70)</f>
        <v/>
      </c>
      <c r="S93" s="310" t="str">
        <f aca="false">IF(S82=0,"",S82*100/$S$70)</f>
        <v/>
      </c>
      <c r="T93" s="310" t="str">
        <f aca="false">IF(T82=0,"",T82*100/$T$70)</f>
        <v/>
      </c>
      <c r="U93" s="310" t="str">
        <f aca="false">IF(U82=0,"",U82*100/$U$70)</f>
        <v/>
      </c>
      <c r="V93" s="311" t="str">
        <f aca="false">IF(V82=0,"",V82*100/$V$70)</f>
        <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48.7804878048781</v>
      </c>
      <c r="C95" s="310" t="n">
        <f aca="false">IF(C84=0,"",C84*100/$C$70)</f>
        <v>60</v>
      </c>
      <c r="D95" s="310" t="n">
        <f aca="false">IF(D84=0,"",D84*100/$D$70)</f>
        <v>51.7857142857143</v>
      </c>
      <c r="E95" s="310" t="n">
        <f aca="false">IF(E84=0,"",E84*100/$E$70)</f>
        <v>40</v>
      </c>
      <c r="F95" s="310" t="n">
        <f aca="false">IF(F84=0,"",F84*100/$F$70)</f>
        <v>66.6666666666667</v>
      </c>
      <c r="G95" s="310" t="n">
        <f aca="false">IF(G84=0,"",G84*100/$G$70)</f>
        <v>46.1538461538462</v>
      </c>
      <c r="H95" s="310" t="n">
        <f aca="false">IF(H84=0,"",H84*100/$H$70)</f>
        <v>50</v>
      </c>
      <c r="I95" s="310" t="n">
        <f aca="false">IF(I84=0,"",I84*100/$I$70)</f>
        <v>70</v>
      </c>
      <c r="J95" s="310" t="n">
        <f aca="false">IF(J84=0,"",J84*100/$J$70)</f>
        <v>54.7619047619048</v>
      </c>
      <c r="K95" s="310" t="str">
        <f aca="false">IF(K84=0,"",K84*100/$K$70)</f>
        <v/>
      </c>
      <c r="L95" s="310" t="str">
        <f aca="false">IF(L84=0,"",L84*100/$L$70)</f>
        <v/>
      </c>
      <c r="M95" s="310" t="str">
        <f aca="false">IF(M84=0,"",M84*100/$M$70)</f>
        <v/>
      </c>
      <c r="N95" s="310" t="str">
        <f aca="false">IF(N84=0,"",N84*100/$N$70)</f>
        <v/>
      </c>
      <c r="O95" s="310" t="str">
        <f aca="false">IF(O84=0,"",O84*100/$O$70)</f>
        <v/>
      </c>
      <c r="P95" s="310" t="str">
        <f aca="false">IF(P84=0,"",P84*100/$P$70)</f>
        <v/>
      </c>
      <c r="Q95" s="310" t="str">
        <f aca="false">IF(Q84=0,"",Q84*100/$Q$70)</f>
        <v/>
      </c>
      <c r="R95" s="310" t="str">
        <f aca="false">IF(R84=0,"",R84*100/$R$70)</f>
        <v/>
      </c>
      <c r="S95" s="310" t="str">
        <f aca="false">IF(S84=0,"",S84*100/$S$70)</f>
        <v/>
      </c>
      <c r="T95" s="310" t="str">
        <f aca="false">IF(T84=0,"",T84*100/$T$70)</f>
        <v/>
      </c>
      <c r="U95" s="310" t="str">
        <f aca="false">IF(U84=0,"",U84*100/$U$70)</f>
        <v/>
      </c>
      <c r="V95" s="311" t="str">
        <f aca="false">IF(V84=0,"",V84*100/$V$70)</f>
        <v/>
      </c>
    </row>
    <row r="96" customFormat="false" ht="12.75" hidden="false" customHeight="false" outlineLevel="0" collapsed="false">
      <c r="A96" s="299" t="s">
        <v>79</v>
      </c>
      <c r="B96" s="312" t="n">
        <f aca="false">IF(B85=0,"",B85*100/$B$70)</f>
        <v>46.3414634146342</v>
      </c>
      <c r="C96" s="312" t="n">
        <f aca="false">IF(C85=0,"",C85*100/$C$70)</f>
        <v>46.6666666666667</v>
      </c>
      <c r="D96" s="312" t="n">
        <f aca="false">IF(D85=0,"",D85*100/$D$70)</f>
        <v>46.4285714285714</v>
      </c>
      <c r="E96" s="312" t="n">
        <f aca="false">IF(E85=0,"",E85*100/$E$70)</f>
        <v>56.6666666666667</v>
      </c>
      <c r="F96" s="312" t="n">
        <f aca="false">IF(F85=0,"",F85*100/$F$70)</f>
        <v>55.5555555555556</v>
      </c>
      <c r="G96" s="312" t="n">
        <f aca="false">IF(G85=0,"",G85*100/$G$70)</f>
        <v>56.4102564102564</v>
      </c>
      <c r="H96" s="312" t="n">
        <f aca="false">IF(H85=0,"",H85*100/$H$70)</f>
        <v>59.375</v>
      </c>
      <c r="I96" s="312" t="n">
        <f aca="false">IF(I85=0,"",I85*100/$I$70)</f>
        <v>50</v>
      </c>
      <c r="J96" s="312" t="n">
        <f aca="false">IF(J85=0,"",J85*100/$J$70)</f>
        <v>57.1428571428571</v>
      </c>
      <c r="K96" s="312" t="str">
        <f aca="false">IF(K85=0,"",K85*100/$K$70)</f>
        <v/>
      </c>
      <c r="L96" s="312" t="str">
        <f aca="false">IF(L85=0,"",L85*100/$L$70)</f>
        <v/>
      </c>
      <c r="M96" s="312" t="str">
        <f aca="false">IF(M85=0,"",M85*100/$M$70)</f>
        <v/>
      </c>
      <c r="N96" s="312" t="str">
        <f aca="false">IF(N85=0,"",N85*100/$N$70)</f>
        <v/>
      </c>
      <c r="O96" s="312" t="str">
        <f aca="false">IF(O85=0,"",O85*100/$O$70)</f>
        <v/>
      </c>
      <c r="P96" s="312" t="str">
        <f aca="false">IF(P85=0,"",P85*100/$P$70)</f>
        <v/>
      </c>
      <c r="Q96" s="312" t="str">
        <f aca="false">IF(Q85=0,"",Q85*100/$Q$70)</f>
        <v/>
      </c>
      <c r="R96" s="312" t="str">
        <f aca="false">IF(R85=0,"",R85*100/$R$70)</f>
        <v/>
      </c>
      <c r="S96" s="312" t="str">
        <f aca="false">IF(S85=0,"",S85*100/$S$70)</f>
        <v/>
      </c>
      <c r="T96" s="312" t="str">
        <f aca="false">IF(T85=0,"",T85*100/$T$70)</f>
        <v/>
      </c>
      <c r="U96" s="312" t="str">
        <f aca="false">IF(U85=0,"",U85*100/$U$70)</f>
        <v/>
      </c>
      <c r="V96" s="313" t="str">
        <f aca="false">IF(V85=0,"",V85*100/$V$70)</f>
        <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t="n">
        <v>23</v>
      </c>
      <c r="C103" s="316" t="n">
        <f aca="false">IF(B103=0,"",B103*100/$B$64)</f>
        <v>10.1769911504425</v>
      </c>
      <c r="D103" s="317" t="n">
        <v>23</v>
      </c>
      <c r="E103" s="316" t="n">
        <f aca="false">IF(D103=0,"",D103*100/$C$64)</f>
        <v>10.1769911504425</v>
      </c>
      <c r="F103" s="317" t="n">
        <v>25</v>
      </c>
      <c r="G103" s="316" t="n">
        <f aca="false">IF(F103=0,"",F103*100/$D$64)</f>
        <v>10.6382978723404</v>
      </c>
      <c r="H103" s="317"/>
      <c r="I103" s="316" t="str">
        <f aca="false">IF(H103=0,"",H103*100/$E$64)</f>
        <v/>
      </c>
      <c r="J103" s="317"/>
      <c r="K103" s="316" t="str">
        <f aca="false">IF(J103=0,"",J103*100/$F$64)</f>
        <v/>
      </c>
      <c r="L103" s="317"/>
      <c r="M103" s="316" t="str">
        <f aca="false">IF(L103=0,"",L103/$G$64)</f>
        <v/>
      </c>
      <c r="N103" s="317"/>
      <c r="O103" s="318" t="str">
        <f aca="false">IF(N103=0,"",N103*100/$H$64)</f>
        <v/>
      </c>
    </row>
    <row r="104" customFormat="false" ht="27.75" hidden="false" customHeight="true" outlineLevel="0" collapsed="false">
      <c r="A104" s="88" t="s">
        <v>255</v>
      </c>
      <c r="B104" s="184" t="n">
        <v>46</v>
      </c>
      <c r="C104" s="319" t="n">
        <f aca="false">IF(B104=0,"",B104*100/$B$64)</f>
        <v>20.353982300885</v>
      </c>
      <c r="D104" s="320" t="n">
        <v>52</v>
      </c>
      <c r="E104" s="319" t="n">
        <f aca="false">IF(D104=0,"",D104*100/$C$64)</f>
        <v>23.0088495575221</v>
      </c>
      <c r="F104" s="320" t="n">
        <v>50</v>
      </c>
      <c r="G104" s="319" t="n">
        <f aca="false">IF(F104=0,"",F104*100/$D$64)</f>
        <v>21.2765957446809</v>
      </c>
      <c r="H104" s="320"/>
      <c r="I104" s="319" t="str">
        <f aca="false">IF(H104=0,"",H104*100/$E$64)</f>
        <v/>
      </c>
      <c r="J104" s="320"/>
      <c r="K104" s="319" t="str">
        <f aca="false">IF(J104=0,"",J104*100/$F$64)</f>
        <v/>
      </c>
      <c r="L104" s="320"/>
      <c r="M104" s="319" t="str">
        <f aca="false">IF(L104=0,"",L104/$G$64)</f>
        <v/>
      </c>
      <c r="N104" s="320"/>
      <c r="O104" s="321" t="str">
        <f aca="false">IF(N104=0,"",N104*100/$H$64)</f>
        <v/>
      </c>
    </row>
    <row r="105" customFormat="false" ht="27.75" hidden="false" customHeight="true" outlineLevel="0" collapsed="false">
      <c r="A105" s="88" t="s">
        <v>256</v>
      </c>
      <c r="B105" s="184" t="n">
        <v>0</v>
      </c>
      <c r="C105" s="319" t="str">
        <f aca="false">IF(B105=0,"",B105*100/$B$64)</f>
        <v/>
      </c>
      <c r="D105" s="320"/>
      <c r="E105" s="319" t="str">
        <f aca="false">IF(D105=0,"",D105*100/$C$64)</f>
        <v/>
      </c>
      <c r="F105" s="320"/>
      <c r="G105" s="319" t="str">
        <f aca="false">IF(F105=0,"",F105*100/$D$64)</f>
        <v/>
      </c>
      <c r="H105" s="320"/>
      <c r="I105" s="319" t="str">
        <f aca="false">IF(H105=0,"",H105*100/$E$64)</f>
        <v/>
      </c>
      <c r="J105" s="320"/>
      <c r="K105" s="319" t="str">
        <f aca="false">IF(J105=0,"",J105*100/$F$64)</f>
        <v/>
      </c>
      <c r="L105" s="320"/>
      <c r="M105" s="319" t="str">
        <f aca="false">IF(L105=0,"",L105/$G$64)</f>
        <v/>
      </c>
      <c r="N105" s="320"/>
      <c r="O105" s="321" t="str">
        <f aca="false">IF(N105=0,"",N105*100/$H$64)</f>
        <v/>
      </c>
    </row>
    <row r="106" customFormat="false" ht="27.75" hidden="false" customHeight="true" outlineLevel="0" collapsed="false">
      <c r="A106" s="88" t="s">
        <v>257</v>
      </c>
      <c r="B106" s="184" t="n">
        <v>0</v>
      </c>
      <c r="C106" s="319" t="str">
        <f aca="false">IF(B106=0,"",B106*100/$B$64)</f>
        <v/>
      </c>
      <c r="D106" s="320"/>
      <c r="E106" s="319" t="str">
        <f aca="false">IF(D106=0,"",D106*100/$C$64)</f>
        <v/>
      </c>
      <c r="F106" s="320"/>
      <c r="G106" s="319" t="str">
        <f aca="false">IF(F106=0,"",F106*100/$D$64)</f>
        <v/>
      </c>
      <c r="H106" s="320"/>
      <c r="I106" s="319" t="str">
        <f aca="false">IF(H106=0,"",H106*100/$E$64)</f>
        <v/>
      </c>
      <c r="J106" s="320"/>
      <c r="K106" s="319" t="str">
        <f aca="false">IF(J106=0,"",J106*100/$F$64)</f>
        <v/>
      </c>
      <c r="L106" s="320"/>
      <c r="M106" s="319" t="str">
        <f aca="false">IF(L106=0,"",L106/$G$64)</f>
        <v/>
      </c>
      <c r="N106" s="320"/>
      <c r="O106" s="321" t="str">
        <f aca="false">IF(N106=0,"",N106*100/$H$64)</f>
        <v/>
      </c>
    </row>
    <row r="107" customFormat="false" ht="12.75" hidden="false" customHeight="false" outlineLevel="0" collapsed="false">
      <c r="A107" s="88" t="s">
        <v>110</v>
      </c>
      <c r="B107" s="201" t="n">
        <f aca="false">SUM(B103:B106)</f>
        <v>69</v>
      </c>
      <c r="C107" s="319" t="n">
        <f aca="false">IF(B107=0,"",B107*100/$B$64)</f>
        <v>30.5309734513274</v>
      </c>
      <c r="D107" s="201" t="n">
        <f aca="false">SUM(D103:D106)</f>
        <v>75</v>
      </c>
      <c r="E107" s="319" t="n">
        <f aca="false">IF(D107=0,"",D107*100/$C$64)</f>
        <v>33.1858407079646</v>
      </c>
      <c r="F107" s="201" t="n">
        <f aca="false">SUM(F103:F106)</f>
        <v>75</v>
      </c>
      <c r="G107" s="319" t="n">
        <f aca="false">IF(F107=0,"",F107*100/$D$64)</f>
        <v>31.9148936170213</v>
      </c>
      <c r="H107" s="201" t="n">
        <f aca="false">SUM(H103:H106)</f>
        <v>0</v>
      </c>
      <c r="I107" s="319" t="str">
        <f aca="false">IF(H107=0,"",H107*100/$E$64)</f>
        <v/>
      </c>
      <c r="J107" s="201" t="n">
        <f aca="false">SUM(J103:J106)</f>
        <v>0</v>
      </c>
      <c r="K107" s="319" t="str">
        <f aca="false">IF(J107=0,"",J107*100/$F$64)</f>
        <v/>
      </c>
      <c r="L107" s="201" t="n">
        <f aca="false">SUM(L103:L106)</f>
        <v>0</v>
      </c>
      <c r="M107" s="319" t="str">
        <f aca="false">IF(L107=0,"",L107/$G$64)</f>
        <v/>
      </c>
      <c r="N107" s="201" t="n">
        <f aca="false">SUM(N103:N106)</f>
        <v>0</v>
      </c>
      <c r="O107" s="321" t="str">
        <f aca="false">IF(N107=0,"",N107*100/$H$64)</f>
        <v/>
      </c>
    </row>
    <row r="108" customFormat="false" ht="25.5" hidden="false" customHeight="true" outlineLevel="0" collapsed="false">
      <c r="A108" s="293" t="s">
        <v>258</v>
      </c>
      <c r="B108" s="294" t="n">
        <v>226</v>
      </c>
      <c r="C108" s="319" t="n">
        <f aca="false">IF(B108=0,"",B108*100/$B$64)</f>
        <v>100</v>
      </c>
      <c r="D108" s="294" t="n">
        <v>225</v>
      </c>
      <c r="E108" s="319" t="n">
        <f aca="false">IF(D108=0,"",D108*100/$C$64)</f>
        <v>99.5575221238938</v>
      </c>
      <c r="F108" s="294" t="n">
        <v>235</v>
      </c>
      <c r="G108" s="319" t="n">
        <f aca="false">IF(F108=0,"",F108*100/$D$64)</f>
        <v>100</v>
      </c>
      <c r="H108" s="294"/>
      <c r="I108" s="319" t="str">
        <f aca="false">IF(H108=0,"",H108*100/$E$64)</f>
        <v/>
      </c>
      <c r="J108" s="294"/>
      <c r="K108" s="319" t="str">
        <f aca="false">IF(J108=0,"",J108*100/$F$64)</f>
        <v/>
      </c>
      <c r="L108" s="294"/>
      <c r="M108" s="319" t="str">
        <f aca="false">IF(L108=0,"",L108/$G$64)</f>
        <v/>
      </c>
      <c r="N108" s="294"/>
      <c r="O108" s="321" t="str">
        <f aca="false">IF(N108=0,"",N108*100/$H$64)</f>
        <v/>
      </c>
    </row>
    <row r="109" customFormat="false" ht="30.75" hidden="false" customHeight="true" outlineLevel="0" collapsed="false">
      <c r="A109" s="293" t="s">
        <v>259</v>
      </c>
      <c r="B109" s="322" t="n">
        <v>30</v>
      </c>
      <c r="C109" s="320" t="n">
        <v>58</v>
      </c>
      <c r="D109" s="320" t="n">
        <v>11</v>
      </c>
      <c r="E109" s="320" t="n">
        <v>24</v>
      </c>
      <c r="F109" s="320" t="n">
        <v>17</v>
      </c>
      <c r="G109" s="320" t="n">
        <v>45</v>
      </c>
      <c r="H109" s="320"/>
      <c r="I109" s="320"/>
      <c r="J109" s="320"/>
      <c r="K109" s="320"/>
      <c r="L109" s="320"/>
      <c r="M109" s="320"/>
      <c r="N109" s="320"/>
      <c r="O109" s="323"/>
      <c r="P109" s="167"/>
      <c r="Q109" s="168"/>
      <c r="R109" s="168"/>
      <c r="S109" s="168"/>
      <c r="T109" s="168"/>
    </row>
    <row r="110" customFormat="false" ht="33.75" hidden="false" customHeight="true" outlineLevel="0" collapsed="false">
      <c r="A110" s="293" t="s">
        <v>260</v>
      </c>
      <c r="B110" s="322" t="n">
        <v>11</v>
      </c>
      <c r="C110" s="320" t="n">
        <v>20</v>
      </c>
      <c r="D110" s="320" t="n">
        <v>11</v>
      </c>
      <c r="E110" s="320" t="n">
        <v>21</v>
      </c>
      <c r="F110" s="320" t="n">
        <v>8</v>
      </c>
      <c r="G110" s="320" t="n">
        <v>21</v>
      </c>
      <c r="H110" s="320"/>
      <c r="I110" s="320"/>
      <c r="J110" s="320"/>
      <c r="K110" s="320"/>
      <c r="L110" s="320"/>
      <c r="M110" s="320"/>
      <c r="N110" s="320"/>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11</v>
      </c>
      <c r="C112" s="326"/>
      <c r="D112" s="327" t="n">
        <v>11</v>
      </c>
      <c r="E112" s="327"/>
      <c r="F112" s="327" t="n">
        <v>11</v>
      </c>
      <c r="G112" s="327"/>
      <c r="H112" s="327"/>
      <c r="I112" s="327"/>
      <c r="J112" s="359"/>
      <c r="K112" s="359"/>
      <c r="L112" s="327"/>
      <c r="M112" s="327"/>
      <c r="N112" s="328"/>
      <c r="O112" s="328"/>
    </row>
    <row r="113" customFormat="false" ht="12.75" hidden="false" customHeight="false" outlineLevel="0" collapsed="false">
      <c r="A113" s="108" t="s">
        <v>64</v>
      </c>
    </row>
    <row r="114" customFormat="false" ht="27" hidden="false" customHeight="true" outlineLevel="0" collapsed="false">
      <c r="A114" s="173" t="s">
        <v>274</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75</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52</v>
      </c>
      <c r="C121" s="336" t="n">
        <v>37</v>
      </c>
      <c r="D121" s="224" t="n">
        <f aca="false">IF(C121=0,"",C121*100/B121)</f>
        <v>71.1538461538462</v>
      </c>
      <c r="E121" s="337" t="n">
        <v>51</v>
      </c>
      <c r="F121" s="337" t="n">
        <v>25</v>
      </c>
      <c r="G121" s="338" t="n">
        <f aca="false">IF(F121=0,"",F121*100/E121)</f>
        <v>49.0196078431373</v>
      </c>
      <c r="H121" s="337" t="n">
        <v>38</v>
      </c>
      <c r="I121" s="337" t="n">
        <v>27</v>
      </c>
      <c r="J121" s="338" t="n">
        <f aca="false">IF(I121=0,"",I121*100/H121)</f>
        <v>71.0526315789474</v>
      </c>
      <c r="K121" s="337"/>
      <c r="L121" s="337"/>
      <c r="M121" s="338" t="str">
        <f aca="false">IF(L121=0,"",L121*100/K121)</f>
        <v/>
      </c>
      <c r="N121" s="337"/>
      <c r="O121" s="337"/>
      <c r="P121" s="338" t="str">
        <f aca="false">IF(O121=0,"",O121*100/N121)</f>
        <v/>
      </c>
      <c r="Q121" s="337"/>
      <c r="R121" s="337"/>
      <c r="S121" s="338" t="str">
        <f aca="false">IF(R121=0,"",R121*100/Q121)</f>
        <v/>
      </c>
      <c r="T121" s="337"/>
      <c r="U121" s="339"/>
      <c r="V121" s="340" t="str">
        <f aca="false">IF(U121=0,"",U121*100/T121)</f>
        <v/>
      </c>
      <c r="W121" s="193"/>
      <c r="X121" s="190"/>
      <c r="Y121" s="190"/>
      <c r="Z121" s="190"/>
      <c r="AA121" s="190"/>
      <c r="AB121" s="190"/>
      <c r="AC121" s="190"/>
    </row>
    <row r="122" customFormat="false" ht="50.25" hidden="false" customHeight="true" outlineLevel="0" collapsed="false">
      <c r="A122" s="117" t="s">
        <v>266</v>
      </c>
      <c r="B122" s="341"/>
      <c r="C122" s="341" t="n">
        <v>17</v>
      </c>
      <c r="D122" s="342" t="n">
        <v>33</v>
      </c>
      <c r="E122" s="179"/>
      <c r="F122" s="179" t="n">
        <v>3</v>
      </c>
      <c r="G122" s="342" t="n">
        <v>6</v>
      </c>
      <c r="H122" s="179"/>
      <c r="I122" s="179" t="n">
        <v>10</v>
      </c>
      <c r="J122" s="342" t="n">
        <v>26</v>
      </c>
      <c r="K122" s="179"/>
      <c r="L122" s="179"/>
      <c r="M122" s="342" t="str">
        <f aca="false">IF(L122=0,"",L122*100/K122)</f>
        <v/>
      </c>
      <c r="N122" s="179"/>
      <c r="O122" s="179"/>
      <c r="P122" s="342" t="str">
        <f aca="false">IF(O122=0,"",O122*100/N122)</f>
        <v/>
      </c>
      <c r="Q122" s="179"/>
      <c r="R122" s="179"/>
      <c r="S122" s="342" t="str">
        <f aca="false">IF(R122=0,"",R122*100/Q122)</f>
        <v/>
      </c>
      <c r="T122" s="179"/>
      <c r="U122" s="343"/>
      <c r="V122" s="344" t="str">
        <f aca="false">IF(U122=0,"",U122*100/T122)</f>
        <v/>
      </c>
      <c r="W122" s="193"/>
      <c r="X122" s="190"/>
      <c r="Y122" s="190"/>
      <c r="Z122" s="190"/>
      <c r="AA122" s="190"/>
      <c r="AB122" s="190"/>
      <c r="AC122" s="190"/>
    </row>
    <row r="123" customFormat="false" ht="42.75" hidden="false" customHeight="true" outlineLevel="0" collapsed="false">
      <c r="A123" s="117" t="s">
        <v>267</v>
      </c>
      <c r="B123" s="201" t="n">
        <f aca="false">IF(C121=0,"",C121)</f>
        <v>37</v>
      </c>
      <c r="C123" s="341"/>
      <c r="D123" s="342" t="str">
        <f aca="false">IF(C123=0,"",C123*100/B123)</f>
        <v/>
      </c>
      <c r="E123" s="342" t="n">
        <f aca="false">IF(F121=0,"",F121)</f>
        <v>25</v>
      </c>
      <c r="F123" s="179"/>
      <c r="G123" s="342" t="str">
        <f aca="false">IF(F123=0,"",F123*100/E123)</f>
        <v/>
      </c>
      <c r="H123" s="342" t="n">
        <f aca="false">IF(I121=0,"",I121)</f>
        <v>27</v>
      </c>
      <c r="I123" s="179"/>
      <c r="J123" s="342" t="str">
        <f aca="false">IF(I123=0,"",I123*100/H123)</f>
        <v/>
      </c>
      <c r="K123" s="342" t="str">
        <f aca="false">IF(L121=0,"",L121)</f>
        <v/>
      </c>
      <c r="L123" s="179"/>
      <c r="M123" s="342" t="str">
        <f aca="false">IF(L123=0,"",L123*100/K123)</f>
        <v/>
      </c>
      <c r="N123" s="342" t="str">
        <f aca="false">IF(O121=0,"",O121)</f>
        <v/>
      </c>
      <c r="O123" s="179"/>
      <c r="P123" s="342" t="str">
        <f aca="false">IF(O123=0,"",O123*100/N123)</f>
        <v/>
      </c>
      <c r="Q123" s="342" t="str">
        <f aca="false">IF(R121=0,"",R121)</f>
        <v/>
      </c>
      <c r="R123" s="179"/>
      <c r="S123" s="342" t="str">
        <f aca="false">IF(R123=0,"",R123*100/Q123)</f>
        <v/>
      </c>
      <c r="T123" s="342" t="str">
        <f aca="false">IF(U121=0,"",U121)</f>
        <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n">
        <f aca="false">IF(C122=0,"",C122)</f>
        <v>17</v>
      </c>
      <c r="C124" s="341"/>
      <c r="D124" s="342" t="str">
        <f aca="false">IF(C124=0,"",C124*100/B124)</f>
        <v/>
      </c>
      <c r="E124" s="342" t="n">
        <f aca="false">IF(F122=0,"",F122)</f>
        <v>3</v>
      </c>
      <c r="F124" s="179"/>
      <c r="G124" s="342" t="str">
        <f aca="false">IF(F124=0,"",F124*100/E124)</f>
        <v/>
      </c>
      <c r="H124" s="342" t="n">
        <f aca="false">IF(I122=0,"",I122)</f>
        <v>10</v>
      </c>
      <c r="I124" s="179"/>
      <c r="J124" s="342" t="str">
        <f aca="false">IF(I124=0,"",I124*100/H124)</f>
        <v/>
      </c>
      <c r="K124" s="342" t="str">
        <f aca="false">IF(L122=0,"",L122)</f>
        <v/>
      </c>
      <c r="L124" s="179"/>
      <c r="M124" s="342" t="str">
        <f aca="false">IF(L124=0,"",L124*100/K124)</f>
        <v/>
      </c>
      <c r="N124" s="342" t="str">
        <f aca="false">IF(O122=0,"",O122)</f>
        <v/>
      </c>
      <c r="O124" s="179"/>
      <c r="P124" s="342" t="str">
        <f aca="false">IF(O124=0,"",O124*100/N124)</f>
        <v/>
      </c>
      <c r="Q124" s="342" t="str">
        <f aca="false">IF(R122=0,"",R122)</f>
        <v/>
      </c>
      <c r="R124" s="179"/>
      <c r="S124" s="342" t="str">
        <f aca="false">IF(R124=0,"",R124*100/Q124)</f>
        <v/>
      </c>
      <c r="T124" s="342" t="str">
        <f aca="false">IF(U122=0,"",U122)</f>
        <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8">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H116" colorId="64" zoomScale="100" zoomScaleNormal="100" zoomScalePageLayoutView="100" workbookViewId="0">
      <selection pane="topLeft" activeCell="V125" activeCellId="0" sqref="V125"/>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315</v>
      </c>
      <c r="F6" s="226"/>
      <c r="G6" s="226"/>
      <c r="H6" s="226"/>
      <c r="I6" s="226"/>
      <c r="J6" s="226"/>
      <c r="K6" s="226"/>
      <c r="L6" s="226"/>
      <c r="M6" s="226"/>
    </row>
    <row r="7" customFormat="false" ht="16.5" hidden="false" customHeight="true" outlineLevel="0" collapsed="false">
      <c r="A7" s="227" t="s">
        <v>197</v>
      </c>
      <c r="B7" s="227"/>
      <c r="C7" s="227"/>
      <c r="D7" s="227"/>
      <c r="E7" s="228" t="s">
        <v>316</v>
      </c>
      <c r="F7" s="228"/>
      <c r="G7" s="228"/>
      <c r="H7" s="228"/>
      <c r="I7" s="228"/>
      <c r="J7" s="228"/>
      <c r="K7" s="228"/>
      <c r="L7" s="228"/>
      <c r="M7" s="228"/>
    </row>
    <row r="8" customFormat="false" ht="16.5" hidden="false" customHeight="false" outlineLevel="0" collapsed="false">
      <c r="A8" s="227" t="s">
        <v>198</v>
      </c>
      <c r="B8" s="227"/>
      <c r="C8" s="227"/>
      <c r="D8" s="227"/>
      <c r="E8" s="228" t="s">
        <v>317</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318</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c r="F15" s="233" t="s">
        <v>208</v>
      </c>
      <c r="G15" s="20"/>
      <c r="H15" s="20"/>
    </row>
    <row r="16" customFormat="false" ht="12.75" hidden="false" customHeight="false" outlineLevel="0" collapsed="false">
      <c r="B16" s="20"/>
      <c r="C16" s="20"/>
      <c r="D16" s="20"/>
      <c r="E16" s="20"/>
      <c r="F16" s="20"/>
      <c r="G16" s="20"/>
      <c r="H16" s="20"/>
    </row>
    <row r="17" customFormat="false" ht="12.75" hidden="false" customHeight="false" outlineLevel="0" collapsed="false">
      <c r="B17" s="20"/>
      <c r="C17" s="20"/>
      <c r="D17" s="20"/>
      <c r="E17" s="20"/>
      <c r="F17" s="20"/>
      <c r="G17" s="20"/>
      <c r="H17" s="20"/>
    </row>
    <row r="18" customFormat="false" ht="12.75" hidden="false" customHeight="false" outlineLevel="0" collapsed="false">
      <c r="B18" s="70" t="s">
        <v>209</v>
      </c>
      <c r="C18" s="70" t="s">
        <v>210</v>
      </c>
      <c r="D18" s="70" t="s">
        <v>211</v>
      </c>
      <c r="E18" s="70" t="s">
        <v>212</v>
      </c>
      <c r="F18" s="20"/>
      <c r="G18" s="20"/>
      <c r="H18" s="20"/>
    </row>
    <row r="19" customFormat="false" ht="12.75" hidden="false" customHeight="false" outlineLevel="0" collapsed="false">
      <c r="A19" s="231" t="s">
        <v>213</v>
      </c>
      <c r="B19" s="232"/>
      <c r="C19" s="232"/>
      <c r="D19" s="232" t="s">
        <v>208</v>
      </c>
      <c r="E19" s="233"/>
      <c r="F19" s="20"/>
      <c r="G19" s="20"/>
      <c r="H19" s="20"/>
    </row>
    <row r="20" customFormat="false" ht="12.75" hidden="false" customHeight="false" outlineLevel="0" collapsed="false">
      <c r="B20" s="20"/>
      <c r="C20" s="20"/>
      <c r="D20" s="20"/>
      <c r="E20" s="20"/>
      <c r="F20" s="20"/>
      <c r="G20" s="20"/>
      <c r="H20" s="20"/>
    </row>
    <row r="21" customFormat="false" ht="12.75" hidden="false" customHeight="false" outlineLevel="0" collapsed="false">
      <c r="A21" s="234" t="s">
        <v>214</v>
      </c>
      <c r="B21" s="233" t="n">
        <v>6</v>
      </c>
      <c r="C21" s="20"/>
      <c r="D21" s="20"/>
      <c r="E21" s="20"/>
      <c r="F21" s="20"/>
      <c r="G21" s="20"/>
      <c r="H21" s="20"/>
    </row>
    <row r="22" customFormat="false" ht="12.75" hidden="false" customHeight="false" outlineLevel="0" collapsed="false">
      <c r="A22" s="236"/>
      <c r="B22" s="241"/>
      <c r="C22" s="20"/>
      <c r="D22" s="20"/>
      <c r="E22" s="20"/>
      <c r="F22" s="20"/>
      <c r="G22" s="20"/>
      <c r="H22" s="20"/>
    </row>
    <row r="23" customFormat="false" ht="28.5" hidden="false" customHeight="true" outlineLevel="0" collapsed="false">
      <c r="A23" s="238"/>
      <c r="B23" s="69" t="s">
        <v>215</v>
      </c>
      <c r="C23" s="69" t="s">
        <v>216</v>
      </c>
      <c r="D23" s="20"/>
      <c r="E23" s="20"/>
      <c r="F23" s="20"/>
      <c r="G23" s="20"/>
      <c r="H23" s="20"/>
    </row>
    <row r="24" customFormat="false" ht="12.75" hidden="false" customHeight="false" outlineLevel="0" collapsed="false">
      <c r="A24" s="234" t="s">
        <v>217</v>
      </c>
      <c r="B24" s="232" t="n">
        <v>75</v>
      </c>
      <c r="C24" s="233" t="n">
        <v>25</v>
      </c>
      <c r="D24" s="20"/>
      <c r="E24" s="20"/>
      <c r="F24" s="20"/>
      <c r="G24" s="20"/>
      <c r="H24" s="20"/>
    </row>
    <row r="25" customFormat="false" ht="12.75" hidden="false" customHeight="false" outlineLevel="0" collapsed="false">
      <c r="B25" s="20"/>
      <c r="C25" s="20"/>
      <c r="D25" s="20"/>
      <c r="E25" s="20"/>
      <c r="F25" s="20"/>
      <c r="G25" s="20"/>
      <c r="H25" s="20"/>
    </row>
    <row r="26" customFormat="false" ht="12.75" hidden="false" customHeight="false" outlineLevel="0" collapsed="false">
      <c r="A26" s="67"/>
      <c r="B26" s="69" t="s">
        <v>218</v>
      </c>
      <c r="C26" s="240" t="s">
        <v>154</v>
      </c>
      <c r="D26" s="20"/>
      <c r="E26" s="20"/>
      <c r="F26" s="20"/>
      <c r="G26" s="20"/>
      <c r="H26" s="20"/>
    </row>
    <row r="27" customFormat="false" ht="27.75" hidden="false" customHeight="true" outlineLevel="0" collapsed="false">
      <c r="A27" s="234" t="s">
        <v>219</v>
      </c>
      <c r="B27" s="232" t="s">
        <v>208</v>
      </c>
      <c r="C27" s="233"/>
      <c r="D27" s="20"/>
      <c r="E27" s="20"/>
      <c r="F27" s="20"/>
      <c r="G27" s="20"/>
      <c r="H27" s="20"/>
    </row>
    <row r="28" customFormat="false" ht="12.75" hidden="false" customHeight="false" outlineLevel="0" collapsed="false">
      <c r="A28" s="194"/>
      <c r="B28" s="241"/>
      <c r="C28" s="241"/>
      <c r="D28" s="249"/>
      <c r="E28" s="20"/>
      <c r="F28" s="20"/>
      <c r="G28" s="20"/>
      <c r="H28" s="20"/>
    </row>
    <row r="29" customFormat="false" ht="12.75" hidden="false" customHeight="false" outlineLevel="0" collapsed="false">
      <c r="B29" s="240" t="s">
        <v>218</v>
      </c>
      <c r="C29" s="240" t="s">
        <v>154</v>
      </c>
      <c r="D29" s="249"/>
      <c r="E29" s="20"/>
      <c r="F29" s="20"/>
      <c r="G29" s="20"/>
      <c r="H29" s="20"/>
    </row>
    <row r="30" customFormat="false" ht="25.5" hidden="false" customHeight="false" outlineLevel="0" collapsed="false">
      <c r="A30" s="234" t="s">
        <v>220</v>
      </c>
      <c r="B30" s="232"/>
      <c r="C30" s="233" t="s">
        <v>208</v>
      </c>
      <c r="D30" s="249"/>
      <c r="E30" s="20"/>
      <c r="F30" s="20"/>
      <c r="G30" s="20"/>
      <c r="H30" s="20"/>
    </row>
    <row r="31" customFormat="false" ht="12.75" hidden="false" customHeight="false" outlineLevel="0" collapsed="false">
      <c r="A31" s="194"/>
      <c r="B31" s="241"/>
      <c r="C31" s="241"/>
      <c r="D31" s="249"/>
      <c r="E31" s="20"/>
      <c r="F31" s="20"/>
      <c r="G31" s="20"/>
      <c r="H31" s="20"/>
    </row>
    <row r="32" customFormat="false" ht="12.75" hidden="false" customHeight="false" outlineLevel="0" collapsed="false">
      <c r="A32" s="194"/>
      <c r="B32" s="240" t="s">
        <v>155</v>
      </c>
      <c r="C32" s="240" t="s">
        <v>154</v>
      </c>
      <c r="D32" s="360"/>
      <c r="E32" s="241"/>
      <c r="F32" s="20"/>
      <c r="G32" s="241"/>
      <c r="H32" s="241"/>
      <c r="I32" s="241"/>
      <c r="J32" s="241"/>
      <c r="K32" s="237"/>
      <c r="L32" s="67"/>
    </row>
    <row r="33" customFormat="false" ht="25.5" hidden="false" customHeight="false" outlineLevel="0" collapsed="false">
      <c r="A33" s="234" t="s">
        <v>221</v>
      </c>
      <c r="B33" s="232"/>
      <c r="C33" s="233" t="s">
        <v>208</v>
      </c>
      <c r="D33" s="360"/>
      <c r="E33" s="241"/>
      <c r="F33" s="241"/>
      <c r="G33" s="241"/>
      <c r="H33" s="241"/>
      <c r="I33" s="241"/>
      <c r="J33" s="241"/>
      <c r="K33" s="237"/>
      <c r="L33" s="67"/>
    </row>
    <row r="34" customFormat="false" ht="12.75" hidden="false" customHeight="false" outlineLevel="0" collapsed="false">
      <c r="B34" s="20"/>
      <c r="C34" s="20"/>
      <c r="D34" s="20"/>
      <c r="E34" s="20"/>
      <c r="F34" s="20"/>
      <c r="G34" s="20"/>
      <c r="H34" s="20"/>
    </row>
    <row r="35" customFormat="false" ht="12.75" hidden="false" customHeight="false" outlineLevel="0" collapsed="false">
      <c r="B35" s="70" t="s">
        <v>155</v>
      </c>
      <c r="C35" s="70" t="s">
        <v>154</v>
      </c>
      <c r="D35" s="20"/>
      <c r="E35" s="20"/>
      <c r="F35" s="20"/>
      <c r="G35" s="20"/>
      <c r="H35" s="20"/>
    </row>
    <row r="36" customFormat="false" ht="12.75" hidden="false" customHeight="false" outlineLevel="0" collapsed="false">
      <c r="A36" s="231" t="s">
        <v>222</v>
      </c>
      <c r="B36" s="232"/>
      <c r="C36" s="233" t="s">
        <v>208</v>
      </c>
      <c r="D36" s="20"/>
      <c r="E36" s="20"/>
      <c r="F36" s="20"/>
      <c r="G36" s="20"/>
      <c r="H36" s="20"/>
    </row>
    <row r="37" customFormat="false" ht="12.75" hidden="false" customHeight="false" outlineLevel="0" collapsed="false">
      <c r="B37" s="20"/>
      <c r="C37" s="20"/>
      <c r="D37" s="20"/>
      <c r="E37" s="20"/>
      <c r="F37" s="20"/>
      <c r="G37" s="20"/>
      <c r="H37" s="20"/>
    </row>
    <row r="38" customFormat="false" ht="12.75" hidden="false" customHeight="false" outlineLevel="0" collapsed="false">
      <c r="B38" s="243" t="s">
        <v>155</v>
      </c>
      <c r="C38" s="243" t="s">
        <v>154</v>
      </c>
      <c r="D38" s="20"/>
      <c r="E38" s="20"/>
      <c r="F38" s="20"/>
      <c r="G38" s="20"/>
      <c r="H38" s="20"/>
    </row>
    <row r="39" customFormat="false" ht="40.5" hidden="false" customHeight="true" outlineLevel="0" collapsed="false">
      <c r="A39" s="244" t="s">
        <v>223</v>
      </c>
      <c r="B39" s="232"/>
      <c r="C39" s="233" t="s">
        <v>208</v>
      </c>
      <c r="D39" s="20"/>
      <c r="E39" s="20"/>
      <c r="F39" s="20"/>
      <c r="G39" s="20"/>
      <c r="H39" s="20"/>
    </row>
    <row r="40" customFormat="false" ht="12.75" hidden="false" customHeight="false" outlineLevel="0" collapsed="false">
      <c r="B40" s="20"/>
      <c r="C40" s="20"/>
      <c r="D40" s="20"/>
      <c r="E40" s="20"/>
      <c r="F40" s="20"/>
      <c r="G40" s="20"/>
      <c r="H40" s="20"/>
    </row>
    <row r="41" customFormat="false" ht="12.75" hidden="false" customHeight="false" outlineLevel="0" collapsed="false">
      <c r="A41" s="361" t="s">
        <v>224</v>
      </c>
      <c r="B41" s="353" t="s">
        <v>52</v>
      </c>
      <c r="C41" s="20"/>
      <c r="D41" s="20"/>
      <c r="E41" s="20"/>
      <c r="F41" s="20"/>
      <c r="G41" s="20"/>
      <c r="H41" s="20"/>
    </row>
    <row r="42" customFormat="false" ht="12.75" hidden="false" customHeight="false" outlineLevel="0" collapsed="false">
      <c r="B42" s="20"/>
      <c r="C42" s="20"/>
      <c r="D42" s="20"/>
      <c r="E42" s="20"/>
      <c r="F42" s="20"/>
      <c r="G42" s="20"/>
      <c r="H42" s="20"/>
    </row>
    <row r="43" customFormat="false" ht="12.75" hidden="false" customHeight="false" outlineLevel="0" collapsed="false">
      <c r="B43" s="246" t="s">
        <v>218</v>
      </c>
      <c r="C43" s="246" t="s">
        <v>154</v>
      </c>
      <c r="D43" s="246" t="s">
        <v>50</v>
      </c>
      <c r="E43" s="70" t="s">
        <v>226</v>
      </c>
      <c r="F43" s="70"/>
      <c r="G43" s="70"/>
      <c r="H43" s="20"/>
    </row>
    <row r="44" customFormat="false" ht="12.75" hidden="false" customHeight="false" outlineLevel="0" collapsed="false">
      <c r="B44" s="246"/>
      <c r="C44" s="246"/>
      <c r="D44" s="246"/>
      <c r="E44" s="70" t="n">
        <v>1</v>
      </c>
      <c r="F44" s="70" t="n">
        <v>2</v>
      </c>
      <c r="G44" s="70" t="n">
        <v>3</v>
      </c>
      <c r="H44" s="20"/>
    </row>
    <row r="45" customFormat="false" ht="12.75" hidden="false" customHeight="false" outlineLevel="0" collapsed="false">
      <c r="A45" s="231" t="s">
        <v>227</v>
      </c>
      <c r="B45" s="232"/>
      <c r="C45" s="232" t="s">
        <v>208</v>
      </c>
      <c r="D45" s="232" t="n">
        <v>2005</v>
      </c>
      <c r="E45" s="232" t="s">
        <v>208</v>
      </c>
      <c r="F45" s="232"/>
      <c r="G45" s="233"/>
      <c r="H45" s="20"/>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t="s">
        <v>208</v>
      </c>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13</v>
      </c>
      <c r="C64" s="260" t="n">
        <v>19</v>
      </c>
      <c r="D64" s="260" t="n">
        <v>30</v>
      </c>
      <c r="E64" s="260" t="n">
        <v>42</v>
      </c>
      <c r="F64" s="260" t="n">
        <v>51</v>
      </c>
      <c r="G64" s="260" t="n">
        <v>48</v>
      </c>
      <c r="H64" s="261" t="n">
        <v>4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21</v>
      </c>
      <c r="C70" s="268" t="n">
        <v>2</v>
      </c>
      <c r="D70" s="269" t="n">
        <f aca="false">SUM(B70:C70)</f>
        <v>23</v>
      </c>
      <c r="E70" s="270" t="n">
        <v>22</v>
      </c>
      <c r="F70" s="270" t="n">
        <v>2</v>
      </c>
      <c r="G70" s="269" t="n">
        <f aca="false">SUM(E70:F70)</f>
        <v>24</v>
      </c>
      <c r="H70" s="270" t="n">
        <v>22</v>
      </c>
      <c r="I70" s="270" t="n">
        <v>3</v>
      </c>
      <c r="J70" s="269" t="n">
        <f aca="false">SUM(H70:I70)</f>
        <v>25</v>
      </c>
      <c r="K70" s="362" t="n">
        <v>24</v>
      </c>
      <c r="L70" s="362" t="n">
        <v>6</v>
      </c>
      <c r="M70" s="269" t="n">
        <f aca="false">SUM(K70:L70)</f>
        <v>30</v>
      </c>
      <c r="N70" s="362" t="n">
        <v>27</v>
      </c>
      <c r="O70" s="362" t="n">
        <v>7</v>
      </c>
      <c r="P70" s="269" t="n">
        <f aca="false">SUM(N70:O70)</f>
        <v>34</v>
      </c>
      <c r="Q70" s="362" t="n">
        <v>30</v>
      </c>
      <c r="R70" s="362" t="n">
        <v>8</v>
      </c>
      <c r="S70" s="269" t="n">
        <f aca="false">SUM(Q70:R70)</f>
        <v>38</v>
      </c>
      <c r="T70" s="362" t="n">
        <v>33</v>
      </c>
      <c r="U70" s="362" t="n">
        <v>9</v>
      </c>
      <c r="V70" s="271" t="n">
        <f aca="false">SUM(T70:U70)</f>
        <v>42</v>
      </c>
    </row>
    <row r="71" customFormat="false" ht="25.5" hidden="false" customHeight="false" outlineLevel="0" collapsed="false">
      <c r="A71" s="272" t="s">
        <v>247</v>
      </c>
      <c r="B71" s="273" t="n">
        <v>0</v>
      </c>
      <c r="C71" s="273" t="n">
        <v>0</v>
      </c>
      <c r="D71" s="274" t="n">
        <f aca="false">SUM(B71:C71)</f>
        <v>0</v>
      </c>
      <c r="E71" s="275" t="n">
        <v>0</v>
      </c>
      <c r="F71" s="275" t="n">
        <v>0</v>
      </c>
      <c r="G71" s="274" t="n">
        <f aca="false">SUM(E71:F71)</f>
        <v>0</v>
      </c>
      <c r="H71" s="275" t="n">
        <v>0</v>
      </c>
      <c r="I71" s="275" t="n">
        <v>0</v>
      </c>
      <c r="J71" s="274" t="n">
        <f aca="false">SUM(H71:I71)</f>
        <v>0</v>
      </c>
      <c r="K71" s="363" t="n">
        <v>0</v>
      </c>
      <c r="L71" s="363" t="n">
        <v>0</v>
      </c>
      <c r="M71" s="274" t="n">
        <f aca="false">SUM(K71:L71)</f>
        <v>0</v>
      </c>
      <c r="N71" s="363" t="n">
        <v>0</v>
      </c>
      <c r="O71" s="363" t="n">
        <v>0</v>
      </c>
      <c r="P71" s="274" t="n">
        <f aca="false">SUM(N71:O71)</f>
        <v>0</v>
      </c>
      <c r="Q71" s="363" t="n">
        <v>0</v>
      </c>
      <c r="R71" s="363" t="n">
        <v>0</v>
      </c>
      <c r="S71" s="274" t="n">
        <f aca="false">SUM(Q71:R71)</f>
        <v>0</v>
      </c>
      <c r="T71" s="363" t="n">
        <v>0</v>
      </c>
      <c r="U71" s="363" t="n">
        <v>0</v>
      </c>
      <c r="V71" s="276" t="n">
        <f aca="false">SUM(T71:U71)</f>
        <v>0</v>
      </c>
    </row>
    <row r="72" customFormat="false" ht="12.75" hidden="false" customHeight="false" outlineLevel="0" collapsed="false">
      <c r="A72" s="272" t="s">
        <v>248</v>
      </c>
      <c r="B72" s="277" t="n">
        <f aca="false">SUM(B70:B71)</f>
        <v>21</v>
      </c>
      <c r="C72" s="277" t="n">
        <f aca="false">SUM(C70:C71)</f>
        <v>2</v>
      </c>
      <c r="D72" s="277" t="n">
        <f aca="false">SUM(D70:D71)</f>
        <v>23</v>
      </c>
      <c r="E72" s="277" t="n">
        <f aca="false">SUM(E70:E71)</f>
        <v>22</v>
      </c>
      <c r="F72" s="277" t="n">
        <f aca="false">SUM(F70:F71)</f>
        <v>2</v>
      </c>
      <c r="G72" s="277" t="n">
        <f aca="false">SUM(G70:G71)</f>
        <v>24</v>
      </c>
      <c r="H72" s="277" t="n">
        <f aca="false">SUM(H70:H71)</f>
        <v>22</v>
      </c>
      <c r="I72" s="277" t="n">
        <f aca="false">SUM(I70:I71)</f>
        <v>3</v>
      </c>
      <c r="J72" s="277" t="n">
        <f aca="false">SUM(J70:J71)</f>
        <v>25</v>
      </c>
      <c r="K72" s="277" t="n">
        <f aca="false">SUM(K70:K71)</f>
        <v>24</v>
      </c>
      <c r="L72" s="277" t="n">
        <f aca="false">SUM(L70:L71)</f>
        <v>6</v>
      </c>
      <c r="M72" s="277" t="n">
        <f aca="false">SUM(M70:M71)</f>
        <v>30</v>
      </c>
      <c r="N72" s="277" t="n">
        <f aca="false">SUM(N70:N71)</f>
        <v>27</v>
      </c>
      <c r="O72" s="277" t="n">
        <f aca="false">SUM(O70:O71)</f>
        <v>7</v>
      </c>
      <c r="P72" s="277" t="n">
        <f aca="false">SUM(P70:P71)</f>
        <v>34</v>
      </c>
      <c r="Q72" s="277" t="n">
        <f aca="false">SUM(Q70:Q71)</f>
        <v>30</v>
      </c>
      <c r="R72" s="277" t="n">
        <f aca="false">SUM(R70:R71)</f>
        <v>8</v>
      </c>
      <c r="S72" s="277" t="n">
        <f aca="false">SUM(S70:S71)</f>
        <v>38</v>
      </c>
      <c r="T72" s="277" t="n">
        <f aca="false">SUM(T70:T71)</f>
        <v>33</v>
      </c>
      <c r="U72" s="277" t="n">
        <f aca="false">SUM(U70:U71)</f>
        <v>9</v>
      </c>
      <c r="V72" s="278" t="n">
        <f aca="false">SUM(V70:V71)</f>
        <v>42</v>
      </c>
    </row>
    <row r="73" customFormat="false" ht="25.5" hidden="false" customHeight="false" outlineLevel="0" collapsed="false">
      <c r="A73" s="272" t="s">
        <v>249</v>
      </c>
      <c r="B73" s="279" t="n">
        <f aca="false">IF(B70=0,"",B70/B72)</f>
        <v>1</v>
      </c>
      <c r="C73" s="279" t="n">
        <f aca="false">IF(C70=0,"",C70/C72)</f>
        <v>1</v>
      </c>
      <c r="D73" s="279" t="n">
        <f aca="false">IF(D70=0,"",D70/D72)</f>
        <v>1</v>
      </c>
      <c r="E73" s="279" t="n">
        <f aca="false">IF(E70=0,"",E70/E72)</f>
        <v>1</v>
      </c>
      <c r="F73" s="279" t="n">
        <f aca="false">IF(F70=0,"",F70/F72)</f>
        <v>1</v>
      </c>
      <c r="G73" s="279" t="n">
        <f aca="false">IF(G70=0,"",G70/G72)</f>
        <v>1</v>
      </c>
      <c r="H73" s="279" t="n">
        <f aca="false">IF(H70=0,"",H70/H72)</f>
        <v>1</v>
      </c>
      <c r="I73" s="279" t="n">
        <f aca="false">IF(I70=0,"",I70/I72)</f>
        <v>1</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t="n">
        <v>1</v>
      </c>
      <c r="C74" s="282" t="n">
        <v>0</v>
      </c>
      <c r="D74" s="283" t="n">
        <v>1</v>
      </c>
      <c r="E74" s="283" t="n">
        <v>1</v>
      </c>
      <c r="F74" s="283" t="n">
        <v>0</v>
      </c>
      <c r="G74" s="283" t="n">
        <v>1</v>
      </c>
      <c r="H74" s="283" t="n">
        <v>3</v>
      </c>
      <c r="I74" s="283" t="n">
        <v>0</v>
      </c>
      <c r="J74" s="283" t="n">
        <v>3</v>
      </c>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t="n">
        <v>0</v>
      </c>
      <c r="C79" s="289" t="n">
        <v>0</v>
      </c>
      <c r="D79" s="290" t="n">
        <f aca="false">SUM(B79:C79)</f>
        <v>0</v>
      </c>
      <c r="E79" s="291" t="n">
        <v>0</v>
      </c>
      <c r="F79" s="289" t="n">
        <v>0</v>
      </c>
      <c r="G79" s="290" t="n">
        <f aca="false">SUM(E79:F79)</f>
        <v>0</v>
      </c>
      <c r="H79" s="291" t="n">
        <v>0</v>
      </c>
      <c r="I79" s="289" t="n">
        <v>0</v>
      </c>
      <c r="J79" s="290" t="n">
        <f aca="false">SUM(H79:I79)</f>
        <v>0</v>
      </c>
      <c r="K79" s="291" t="n">
        <v>0</v>
      </c>
      <c r="L79" s="289" t="n">
        <v>0</v>
      </c>
      <c r="M79" s="290" t="n">
        <f aca="false">SUM(K79:L79)</f>
        <v>0</v>
      </c>
      <c r="N79" s="291" t="n">
        <v>0</v>
      </c>
      <c r="O79" s="289" t="n">
        <v>0</v>
      </c>
      <c r="P79" s="290" t="n">
        <f aca="false">SUM(N79:O79)</f>
        <v>0</v>
      </c>
      <c r="Q79" s="291" t="n">
        <v>0</v>
      </c>
      <c r="R79" s="289" t="n">
        <v>0</v>
      </c>
      <c r="S79" s="290" t="n">
        <f aca="false">SUM(Q79:R79)</f>
        <v>0</v>
      </c>
      <c r="T79" s="291" t="n">
        <v>0</v>
      </c>
      <c r="U79" s="289" t="n">
        <v>0</v>
      </c>
      <c r="V79" s="292" t="n">
        <f aca="false">SUM(T79:U79)</f>
        <v>0</v>
      </c>
    </row>
    <row r="80" customFormat="false" ht="12.75" hidden="false" customHeight="false" outlineLevel="0" collapsed="false">
      <c r="A80" s="293" t="s">
        <v>75</v>
      </c>
      <c r="B80" s="294" t="n">
        <v>0</v>
      </c>
      <c r="C80" s="295" t="n">
        <v>0</v>
      </c>
      <c r="D80" s="296" t="n">
        <f aca="false">SUM(B80:C80)</f>
        <v>0</v>
      </c>
      <c r="E80" s="297" t="n">
        <v>0</v>
      </c>
      <c r="F80" s="295" t="n">
        <v>0</v>
      </c>
      <c r="G80" s="296" t="n">
        <f aca="false">SUM(E80:F80)</f>
        <v>0</v>
      </c>
      <c r="H80" s="297" t="n">
        <v>0</v>
      </c>
      <c r="I80" s="295" t="n">
        <v>0</v>
      </c>
      <c r="J80" s="296" t="n">
        <f aca="false">SUM(H80:I80)</f>
        <v>0</v>
      </c>
      <c r="K80" s="297" t="n">
        <v>0</v>
      </c>
      <c r="L80" s="295" t="n">
        <v>0</v>
      </c>
      <c r="M80" s="296" t="n">
        <f aca="false">SUM(K80:L80)</f>
        <v>0</v>
      </c>
      <c r="N80" s="297" t="n">
        <v>0</v>
      </c>
      <c r="O80" s="295" t="n">
        <v>0</v>
      </c>
      <c r="P80" s="296" t="n">
        <f aca="false">SUM(N80:O80)</f>
        <v>0</v>
      </c>
      <c r="Q80" s="297" t="n">
        <v>0</v>
      </c>
      <c r="R80" s="295" t="n">
        <v>0</v>
      </c>
      <c r="S80" s="296" t="n">
        <f aca="false">SUM(Q80:R80)</f>
        <v>0</v>
      </c>
      <c r="T80" s="297" t="n">
        <v>0</v>
      </c>
      <c r="U80" s="295" t="n">
        <v>0</v>
      </c>
      <c r="V80" s="298" t="n">
        <f aca="false">SUM(T80:U80)</f>
        <v>0</v>
      </c>
    </row>
    <row r="81" customFormat="false" ht="12.75" hidden="false" customHeight="false" outlineLevel="0" collapsed="false">
      <c r="A81" s="293" t="s">
        <v>76</v>
      </c>
      <c r="B81" s="294" t="n">
        <v>21</v>
      </c>
      <c r="C81" s="295" t="n">
        <v>2</v>
      </c>
      <c r="D81" s="296" t="n">
        <f aca="false">SUM(B81:C81)</f>
        <v>23</v>
      </c>
      <c r="E81" s="297" t="n">
        <v>22</v>
      </c>
      <c r="F81" s="295" t="n">
        <v>2</v>
      </c>
      <c r="G81" s="296" t="n">
        <f aca="false">SUM(E81:F81)</f>
        <v>24</v>
      </c>
      <c r="H81" s="297" t="n">
        <v>22</v>
      </c>
      <c r="I81" s="295" t="n">
        <v>3</v>
      </c>
      <c r="J81" s="296" t="n">
        <f aca="false">SUM(H81:I81)</f>
        <v>25</v>
      </c>
      <c r="K81" s="297" t="n">
        <v>24</v>
      </c>
      <c r="L81" s="295" t="n">
        <v>6</v>
      </c>
      <c r="M81" s="296" t="n">
        <f aca="false">SUM(K81:L81)</f>
        <v>30</v>
      </c>
      <c r="N81" s="297" t="n">
        <v>27</v>
      </c>
      <c r="O81" s="295" t="n">
        <v>7</v>
      </c>
      <c r="P81" s="296" t="n">
        <f aca="false">SUM(N81:O81)</f>
        <v>34</v>
      </c>
      <c r="Q81" s="297" t="n">
        <v>30</v>
      </c>
      <c r="R81" s="295" t="n">
        <v>8</v>
      </c>
      <c r="S81" s="296" t="n">
        <f aca="false">SUM(Q81:R81)</f>
        <v>38</v>
      </c>
      <c r="T81" s="297" t="n">
        <v>33</v>
      </c>
      <c r="U81" s="295" t="n">
        <v>9</v>
      </c>
      <c r="V81" s="298" t="n">
        <f aca="false">SUM(T81:U81)</f>
        <v>42</v>
      </c>
    </row>
    <row r="82" customFormat="false" ht="12.75" hidden="false" customHeight="false" outlineLevel="0" collapsed="false">
      <c r="A82" s="293" t="s">
        <v>251</v>
      </c>
      <c r="B82" s="294" t="n">
        <v>20</v>
      </c>
      <c r="C82" s="295" t="n">
        <v>1</v>
      </c>
      <c r="D82" s="296" t="n">
        <f aca="false">SUM(B82:C82)</f>
        <v>21</v>
      </c>
      <c r="E82" s="297" t="n">
        <v>21</v>
      </c>
      <c r="F82" s="295" t="n">
        <v>2</v>
      </c>
      <c r="G82" s="296" t="n">
        <f aca="false">SUM(E82:F82)</f>
        <v>23</v>
      </c>
      <c r="H82" s="297" t="n">
        <v>22</v>
      </c>
      <c r="I82" s="295" t="n">
        <v>3</v>
      </c>
      <c r="J82" s="296" t="n">
        <f aca="false">SUM(H82:I82)</f>
        <v>25</v>
      </c>
      <c r="K82" s="297" t="n">
        <v>24</v>
      </c>
      <c r="L82" s="295" t="n">
        <v>6</v>
      </c>
      <c r="M82" s="296" t="n">
        <f aca="false">SUM(K82:L82)</f>
        <v>30</v>
      </c>
      <c r="N82" s="297" t="n">
        <v>27</v>
      </c>
      <c r="O82" s="295" t="n">
        <v>7</v>
      </c>
      <c r="P82" s="296" t="n">
        <f aca="false">SUM(N82:O82)</f>
        <v>34</v>
      </c>
      <c r="Q82" s="297" t="n">
        <v>30</v>
      </c>
      <c r="R82" s="295" t="n">
        <v>8</v>
      </c>
      <c r="S82" s="296" t="n">
        <f aca="false">SUM(Q82:R82)</f>
        <v>38</v>
      </c>
      <c r="T82" s="297" t="n">
        <v>33</v>
      </c>
      <c r="U82" s="295" t="n">
        <v>9</v>
      </c>
      <c r="V82" s="298" t="n">
        <f aca="false">SUM(T82:U82)</f>
        <v>42</v>
      </c>
    </row>
    <row r="83" customFormat="false" ht="12.75" hidden="false" customHeight="false" outlineLevel="0" collapsed="false">
      <c r="A83" s="293" t="s">
        <v>252</v>
      </c>
      <c r="B83" s="294" t="n">
        <v>0</v>
      </c>
      <c r="C83" s="295" t="n">
        <v>0</v>
      </c>
      <c r="D83" s="296" t="n">
        <f aca="false">SUM(B83:C83)</f>
        <v>0</v>
      </c>
      <c r="E83" s="297" t="n">
        <v>0</v>
      </c>
      <c r="F83" s="295" t="n">
        <v>0</v>
      </c>
      <c r="G83" s="296" t="n">
        <f aca="false">SUM(E83:F83)</f>
        <v>0</v>
      </c>
      <c r="H83" s="297" t="n">
        <v>0</v>
      </c>
      <c r="I83" s="295" t="n">
        <v>0</v>
      </c>
      <c r="J83" s="296" t="n">
        <f aca="false">SUM(H83:I83)</f>
        <v>0</v>
      </c>
      <c r="K83" s="297" t="n">
        <v>0</v>
      </c>
      <c r="L83" s="295" t="n">
        <v>0</v>
      </c>
      <c r="M83" s="296" t="n">
        <f aca="false">SUM(K83:L83)</f>
        <v>0</v>
      </c>
      <c r="N83" s="297" t="n">
        <v>0</v>
      </c>
      <c r="O83" s="295" t="n">
        <v>0</v>
      </c>
      <c r="P83" s="296" t="n">
        <f aca="false">SUM(N83:O83)</f>
        <v>0</v>
      </c>
      <c r="Q83" s="297" t="n">
        <v>0</v>
      </c>
      <c r="R83" s="295" t="n">
        <v>0</v>
      </c>
      <c r="S83" s="296" t="n">
        <f aca="false">SUM(Q83:R83)</f>
        <v>0</v>
      </c>
      <c r="T83" s="297" t="n">
        <v>0</v>
      </c>
      <c r="U83" s="295" t="n">
        <v>0</v>
      </c>
      <c r="V83" s="298" t="n">
        <f aca="false">SUM(T83:U83)</f>
        <v>0</v>
      </c>
    </row>
    <row r="84" customFormat="false" ht="27" hidden="false" customHeight="true" outlineLevel="0" collapsed="false">
      <c r="A84" s="293" t="s">
        <v>78</v>
      </c>
      <c r="B84" s="294" t="n">
        <v>17</v>
      </c>
      <c r="C84" s="295" t="n">
        <v>2</v>
      </c>
      <c r="D84" s="296" t="n">
        <f aca="false">SUM(B84:C84)</f>
        <v>19</v>
      </c>
      <c r="E84" s="297" t="n">
        <v>18</v>
      </c>
      <c r="F84" s="295" t="n">
        <v>2</v>
      </c>
      <c r="G84" s="296" t="n">
        <f aca="false">SUM(E84:F84)</f>
        <v>20</v>
      </c>
      <c r="H84" s="297" t="n">
        <v>19</v>
      </c>
      <c r="I84" s="295" t="n">
        <v>2</v>
      </c>
      <c r="J84" s="296" t="n">
        <f aca="false">SUM(H84:I84)</f>
        <v>21</v>
      </c>
      <c r="K84" s="297" t="n">
        <v>21</v>
      </c>
      <c r="L84" s="295" t="n">
        <v>3</v>
      </c>
      <c r="M84" s="296" t="n">
        <f aca="false">SUM(K84:L84)</f>
        <v>24</v>
      </c>
      <c r="N84" s="297" t="n">
        <v>24</v>
      </c>
      <c r="O84" s="295" t="n">
        <v>4</v>
      </c>
      <c r="P84" s="296" t="n">
        <f aca="false">SUM(N84:O84)</f>
        <v>28</v>
      </c>
      <c r="Q84" s="297" t="n">
        <v>27</v>
      </c>
      <c r="R84" s="295" t="n">
        <v>6</v>
      </c>
      <c r="S84" s="296" t="n">
        <f aca="false">SUM(Q84:R84)</f>
        <v>33</v>
      </c>
      <c r="T84" s="297" t="n">
        <v>28</v>
      </c>
      <c r="U84" s="295" t="n">
        <v>7</v>
      </c>
      <c r="V84" s="298" t="n">
        <f aca="false">SUM(T84:U84)</f>
        <v>35</v>
      </c>
    </row>
    <row r="85" customFormat="false" ht="12.75" hidden="false" customHeight="false" outlineLevel="0" collapsed="false">
      <c r="A85" s="299" t="s">
        <v>79</v>
      </c>
      <c r="B85" s="300" t="n">
        <v>21</v>
      </c>
      <c r="C85" s="301" t="n">
        <v>2</v>
      </c>
      <c r="D85" s="302" t="n">
        <f aca="false">SUM(B85:C85)</f>
        <v>23</v>
      </c>
      <c r="E85" s="303" t="n">
        <v>22</v>
      </c>
      <c r="F85" s="301" t="n">
        <v>2</v>
      </c>
      <c r="G85" s="302" t="n">
        <f aca="false">SUM(E85:F85)</f>
        <v>24</v>
      </c>
      <c r="H85" s="303" t="n">
        <v>22</v>
      </c>
      <c r="I85" s="301" t="n">
        <v>3</v>
      </c>
      <c r="J85" s="302" t="n">
        <f aca="false">SUM(H85:I85)</f>
        <v>25</v>
      </c>
      <c r="K85" s="303" t="n">
        <v>24</v>
      </c>
      <c r="L85" s="301" t="n">
        <v>6</v>
      </c>
      <c r="M85" s="302" t="n">
        <f aca="false">SUM(K85:L85)</f>
        <v>30</v>
      </c>
      <c r="N85" s="303" t="n">
        <v>27</v>
      </c>
      <c r="O85" s="301" t="n">
        <v>7</v>
      </c>
      <c r="P85" s="302" t="n">
        <f aca="false">SUM(N85:O85)</f>
        <v>34</v>
      </c>
      <c r="Q85" s="303" t="n">
        <v>30</v>
      </c>
      <c r="R85" s="301" t="n">
        <v>8</v>
      </c>
      <c r="S85" s="302" t="n">
        <f aca="false">SUM(Q85:R85)</f>
        <v>38</v>
      </c>
      <c r="T85" s="303" t="n">
        <v>33</v>
      </c>
      <c r="U85" s="301" t="n">
        <v>9</v>
      </c>
      <c r="V85" s="304" t="n">
        <f aca="false">SUM(T85:U85)</f>
        <v>42</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95.2380952380952</v>
      </c>
      <c r="C93" s="310" t="n">
        <f aca="false">IF(C82=0,"",C82*100/$C$70)</f>
        <v>50</v>
      </c>
      <c r="D93" s="310" t="n">
        <f aca="false">IF(D82=0,"",D82*100/$D$70)</f>
        <v>91.304347826087</v>
      </c>
      <c r="E93" s="310" t="n">
        <f aca="false">IF(E82=0,"",E82*100/$E$70)</f>
        <v>95.4545454545455</v>
      </c>
      <c r="F93" s="310" t="n">
        <f aca="false">IF(F82=0,"",F82*100/$F$70)</f>
        <v>100</v>
      </c>
      <c r="G93" s="310" t="n">
        <f aca="false">IF(G82=0,"",G82*100/$G$70)</f>
        <v>95.8333333333333</v>
      </c>
      <c r="H93" s="310" t="n">
        <f aca="false">IF(H82=0,"",H82*100/$H$70)</f>
        <v>100</v>
      </c>
      <c r="I93" s="310" t="n">
        <f aca="false">IF(I82=0,"",I82*100/$I$70)</f>
        <v>100</v>
      </c>
      <c r="J93" s="310" t="n">
        <f aca="false">IF(J82=0,"",J82*100/$J$70)</f>
        <v>100</v>
      </c>
      <c r="K93" s="310" t="n">
        <f aca="false">IF(K82=0,"",K82*100/$K$70)</f>
        <v>100</v>
      </c>
      <c r="L93" s="310" t="n">
        <f aca="false">IF(L82=0,"",L82*100/$L$70)</f>
        <v>100</v>
      </c>
      <c r="M93" s="310" t="n">
        <f aca="false">IF(M82=0,"",M82*100/$M$70)</f>
        <v>100</v>
      </c>
      <c r="N93" s="310" t="n">
        <f aca="false">IF(N82=0,"",N82*100/$N$70)</f>
        <v>100</v>
      </c>
      <c r="O93" s="310" t="n">
        <f aca="false">IF(O82=0,"",O82*100/$O$70)</f>
        <v>100</v>
      </c>
      <c r="P93" s="310" t="n">
        <f aca="false">IF(P82=0,"",P82*100/$P$70)</f>
        <v>100</v>
      </c>
      <c r="Q93" s="310" t="n">
        <f aca="false">IF(Q82=0,"",Q82*100/$Q$70)</f>
        <v>100</v>
      </c>
      <c r="R93" s="310" t="n">
        <f aca="false">IF(R82=0,"",R82*100/$R$70)</f>
        <v>100</v>
      </c>
      <c r="S93" s="310" t="n">
        <f aca="false">IF(S82=0,"",S82*100/$S$70)</f>
        <v>100</v>
      </c>
      <c r="T93" s="310" t="n">
        <f aca="false">IF(T82=0,"",T82*100/$T$70)</f>
        <v>100</v>
      </c>
      <c r="U93" s="310" t="n">
        <f aca="false">IF(U82=0,"",U82*100/$U$70)</f>
        <v>100</v>
      </c>
      <c r="V93" s="311" t="n">
        <f aca="false">IF(V82=0,"",V82*100/$V$70)</f>
        <v>100</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80.952380952381</v>
      </c>
      <c r="C95" s="310" t="n">
        <f aca="false">IF(C84=0,"",C84*100/$C$70)</f>
        <v>100</v>
      </c>
      <c r="D95" s="310" t="n">
        <f aca="false">IF(D84=0,"",D84*100/$D$70)</f>
        <v>82.6086956521739</v>
      </c>
      <c r="E95" s="310" t="n">
        <f aca="false">IF(E84=0,"",E84*100/$E$70)</f>
        <v>81.8181818181818</v>
      </c>
      <c r="F95" s="310" t="n">
        <f aca="false">IF(F84=0,"",F84*100/$F$70)</f>
        <v>100</v>
      </c>
      <c r="G95" s="310" t="n">
        <f aca="false">IF(G84=0,"",G84*100/$G$70)</f>
        <v>83.3333333333333</v>
      </c>
      <c r="H95" s="310" t="n">
        <f aca="false">IF(H84=0,"",H84*100/$H$70)</f>
        <v>86.3636363636364</v>
      </c>
      <c r="I95" s="310" t="n">
        <f aca="false">IF(I84=0,"",I84*100/$I$70)</f>
        <v>66.6666666666667</v>
      </c>
      <c r="J95" s="310" t="n">
        <f aca="false">IF(J84=0,"",J84*100/$J$70)</f>
        <v>84</v>
      </c>
      <c r="K95" s="310" t="n">
        <f aca="false">IF(K84=0,"",K84*100/$K$70)</f>
        <v>87.5</v>
      </c>
      <c r="L95" s="310" t="n">
        <f aca="false">IF(L84=0,"",L84*100/$L$70)</f>
        <v>50</v>
      </c>
      <c r="M95" s="310" t="n">
        <f aca="false">IF(M84=0,"",M84*100/$M$70)</f>
        <v>80</v>
      </c>
      <c r="N95" s="310" t="n">
        <f aca="false">IF(N84=0,"",N84*100/$N$70)</f>
        <v>88.8888888888889</v>
      </c>
      <c r="O95" s="310" t="n">
        <f aca="false">IF(O84=0,"",O84*100/$O$70)</f>
        <v>57.1428571428571</v>
      </c>
      <c r="P95" s="310" t="n">
        <f aca="false">IF(P84=0,"",P84*100/$P$70)</f>
        <v>82.3529411764706</v>
      </c>
      <c r="Q95" s="310" t="n">
        <f aca="false">IF(Q84=0,"",Q84*100/$Q$70)</f>
        <v>90</v>
      </c>
      <c r="R95" s="310" t="n">
        <f aca="false">IF(R84=0,"",R84*100/$R$70)</f>
        <v>75</v>
      </c>
      <c r="S95" s="310" t="n">
        <f aca="false">IF(S84=0,"",S84*100/$S$70)</f>
        <v>86.8421052631579</v>
      </c>
      <c r="T95" s="310" t="n">
        <f aca="false">IF(T84=0,"",T84*100/$T$70)</f>
        <v>84.8484848484848</v>
      </c>
      <c r="U95" s="310" t="n">
        <f aca="false">IF(U84=0,"",U84*100/$U$70)</f>
        <v>77.7777777777778</v>
      </c>
      <c r="V95" s="311" t="n">
        <f aca="false">IF(V84=0,"",V84*100/$V$70)</f>
        <v>83.3333333333333</v>
      </c>
    </row>
    <row r="96" customFormat="false" ht="12.75" hidden="false" customHeight="false" outlineLevel="0" collapsed="false">
      <c r="A96" s="299" t="s">
        <v>79</v>
      </c>
      <c r="B96" s="312" t="n">
        <f aca="false">IF(B85=0,"",B85*100/$B$70)</f>
        <v>100</v>
      </c>
      <c r="C96" s="312" t="n">
        <f aca="false">IF(C85=0,"",C85*100/$C$70)</f>
        <v>100</v>
      </c>
      <c r="D96" s="312" t="n">
        <f aca="false">IF(D85=0,"",D85*100/$D$70)</f>
        <v>100</v>
      </c>
      <c r="E96" s="312" t="n">
        <f aca="false">IF(E85=0,"",E85*100/$E$70)</f>
        <v>100</v>
      </c>
      <c r="F96" s="312" t="n">
        <f aca="false">IF(F85=0,"",F85*100/$F$70)</f>
        <v>100</v>
      </c>
      <c r="G96" s="312" t="n">
        <f aca="false">IF(G85=0,"",G85*100/$G$70)</f>
        <v>100</v>
      </c>
      <c r="H96" s="312" t="n">
        <f aca="false">IF(H85=0,"",H85*100/$H$70)</f>
        <v>100</v>
      </c>
      <c r="I96" s="312" t="n">
        <f aca="false">IF(I85=0,"",I85*100/$I$70)</f>
        <v>100</v>
      </c>
      <c r="J96" s="312" t="n">
        <f aca="false">IF(J85=0,"",J85*100/$J$70)</f>
        <v>100</v>
      </c>
      <c r="K96" s="312" t="n">
        <f aca="false">IF(K85=0,"",K85*100/$K$70)</f>
        <v>100</v>
      </c>
      <c r="L96" s="312" t="n">
        <f aca="false">IF(L85=0,"",L85*100/$L$70)</f>
        <v>100</v>
      </c>
      <c r="M96" s="312" t="n">
        <f aca="false">IF(M85=0,"",M85*100/$M$70)</f>
        <v>100</v>
      </c>
      <c r="N96" s="312" t="n">
        <f aca="false">IF(N85=0,"",N85*100/$N$70)</f>
        <v>100</v>
      </c>
      <c r="O96" s="312" t="n">
        <f aca="false">IF(O85=0,"",O85*100/$O$70)</f>
        <v>100</v>
      </c>
      <c r="P96" s="312" t="n">
        <f aca="false">IF(P85=0,"",P85*100/$P$70)</f>
        <v>100</v>
      </c>
      <c r="Q96" s="312" t="n">
        <f aca="false">IF(Q85=0,"",Q85*100/$Q$70)</f>
        <v>100</v>
      </c>
      <c r="R96" s="312" t="n">
        <f aca="false">IF(R85=0,"",R85*100/$R$70)</f>
        <v>100</v>
      </c>
      <c r="S96" s="312" t="n">
        <f aca="false">IF(S85=0,"",S85*100/$S$70)</f>
        <v>100</v>
      </c>
      <c r="T96" s="312" t="n">
        <f aca="false">IF(T85=0,"",T85*100/$T$70)</f>
        <v>100</v>
      </c>
      <c r="U96" s="312" t="n">
        <f aca="false">IF(U85=0,"",U85*100/$U$70)</f>
        <v>100</v>
      </c>
      <c r="V96" s="313" t="n">
        <f aca="false">IF(V85=0,"",V85*100/$V$70)</f>
        <v>100</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364" t="n">
        <v>13</v>
      </c>
      <c r="C103" s="365"/>
      <c r="D103" s="366" t="n">
        <v>20</v>
      </c>
      <c r="E103" s="365" t="n">
        <f aca="false">IF(D103=0,"",D103*100/$C$64)</f>
        <v>105.263157894737</v>
      </c>
      <c r="F103" s="366" t="n">
        <v>36</v>
      </c>
      <c r="G103" s="365" t="n">
        <f aca="false">IF(F103=0,"",F103*100/$D$64)</f>
        <v>120</v>
      </c>
      <c r="H103" s="366" t="n">
        <v>36</v>
      </c>
      <c r="I103" s="365" t="n">
        <f aca="false">IF(H103=0,"",H103*100/$E$64)</f>
        <v>85.7142857142857</v>
      </c>
      <c r="J103" s="366" t="n">
        <v>38</v>
      </c>
      <c r="K103" s="365" t="n">
        <f aca="false">IF(J103=0,"",J103*100/$F$64)</f>
        <v>74.5098039215686</v>
      </c>
      <c r="L103" s="366" t="n">
        <v>38</v>
      </c>
      <c r="M103" s="365" t="n">
        <f aca="false">IF(L103=0,"",L103*100/$G$64)</f>
        <v>79.1666666666667</v>
      </c>
      <c r="N103" s="366" t="n">
        <v>38</v>
      </c>
      <c r="O103" s="367" t="n">
        <f aca="false">IF(N103=0,"",N103*100/$H$64)</f>
        <v>95</v>
      </c>
    </row>
    <row r="104" customFormat="false" ht="27.75" hidden="false" customHeight="true" outlineLevel="0" collapsed="false">
      <c r="A104" s="88" t="s">
        <v>255</v>
      </c>
      <c r="B104" s="368" t="n">
        <v>0</v>
      </c>
      <c r="C104" s="369" t="str">
        <f aca="false">IF(B104=0,"",B104*100/$B$64)</f>
        <v/>
      </c>
      <c r="D104" s="370" t="n">
        <v>0</v>
      </c>
      <c r="E104" s="369" t="str">
        <f aca="false">IF(D104=0,"",D104*100/$C$64)</f>
        <v/>
      </c>
      <c r="F104" s="370" t="n">
        <v>0</v>
      </c>
      <c r="G104" s="369" t="str">
        <f aca="false">IF(F104=0,"",F104*100/$D$64)</f>
        <v/>
      </c>
      <c r="H104" s="370" t="n">
        <v>0</v>
      </c>
      <c r="I104" s="369" t="str">
        <f aca="false">IF(H104=0,"",H104*100/$E$64)</f>
        <v/>
      </c>
      <c r="J104" s="370" t="n">
        <v>0</v>
      </c>
      <c r="K104" s="369" t="str">
        <f aca="false">IF(J104=0,"",J104*100/$F$64)</f>
        <v/>
      </c>
      <c r="L104" s="370" t="n">
        <v>0</v>
      </c>
      <c r="M104" s="369" t="str">
        <f aca="false">IF(L104=0,"",L104*100/$G$64)</f>
        <v/>
      </c>
      <c r="N104" s="370" t="n">
        <v>0</v>
      </c>
      <c r="O104" s="371" t="str">
        <f aca="false">IF(N104=0,"",N104*100/$H$64)</f>
        <v/>
      </c>
    </row>
    <row r="105" customFormat="false" ht="27.75" hidden="false" customHeight="true" outlineLevel="0" collapsed="false">
      <c r="A105" s="88" t="s">
        <v>256</v>
      </c>
      <c r="B105" s="368" t="n">
        <v>12</v>
      </c>
      <c r="C105" s="369" t="n">
        <f aca="false">IF(B105=0,"",B105*100/$B$64)</f>
        <v>92.3076923076923</v>
      </c>
      <c r="D105" s="370" t="n">
        <v>27</v>
      </c>
      <c r="E105" s="369" t="n">
        <f aca="false">IF(D105=0,"",D105*100/$C$64)</f>
        <v>142.105263157895</v>
      </c>
      <c r="F105" s="370" t="n">
        <v>33</v>
      </c>
      <c r="G105" s="369" t="n">
        <f aca="false">IF(F105=0,"",F105*100/$D$64)</f>
        <v>110</v>
      </c>
      <c r="H105" s="370" t="n">
        <v>42</v>
      </c>
      <c r="I105" s="369" t="n">
        <f aca="false">IF(H105=0,"",H105*100/$E$64)</f>
        <v>100</v>
      </c>
      <c r="J105" s="370" t="n">
        <v>51</v>
      </c>
      <c r="K105" s="369" t="n">
        <f aca="false">IF(J105=0,"",J105*100/$F$64)</f>
        <v>100</v>
      </c>
      <c r="L105" s="370" t="n">
        <v>48</v>
      </c>
      <c r="M105" s="369" t="n">
        <f aca="false">IF(L105=0,"",L105*100/$G$64)</f>
        <v>100</v>
      </c>
      <c r="N105" s="370" t="n">
        <v>40</v>
      </c>
      <c r="O105" s="371" t="n">
        <f aca="false">IF(N105=0,"",N105*100/$H$64)</f>
        <v>100</v>
      </c>
    </row>
    <row r="106" customFormat="false" ht="27.75" hidden="false" customHeight="true" outlineLevel="0" collapsed="false">
      <c r="A106" s="88" t="s">
        <v>257</v>
      </c>
      <c r="B106" s="368" t="n">
        <v>1</v>
      </c>
      <c r="C106" s="369" t="n">
        <f aca="false">IF(B106=0,"",B106*100/$B$64)</f>
        <v>7.69230769230769</v>
      </c>
      <c r="D106" s="370" t="n">
        <v>1</v>
      </c>
      <c r="E106" s="369" t="n">
        <f aca="false">IF(D106=0,"",D106*100/$C$64)</f>
        <v>5.26315789473684</v>
      </c>
      <c r="F106" s="370" t="n">
        <v>0</v>
      </c>
      <c r="G106" s="369" t="str">
        <f aca="false">IF(F106=0,"",F106*100/$D$64)</f>
        <v/>
      </c>
      <c r="H106" s="370" t="n">
        <v>0</v>
      </c>
      <c r="I106" s="369" t="str">
        <f aca="false">IF(H106=0,"",H106*100/$E$64)</f>
        <v/>
      </c>
      <c r="J106" s="370" t="n">
        <v>0</v>
      </c>
      <c r="K106" s="369" t="str">
        <f aca="false">IF(J106=0,"",J106*100/$F$64)</f>
        <v/>
      </c>
      <c r="L106" s="370" t="n">
        <v>0</v>
      </c>
      <c r="M106" s="369" t="str">
        <f aca="false">IF(L106=0,"",L106*100/$G$64)</f>
        <v/>
      </c>
      <c r="N106" s="370" t="n">
        <v>0</v>
      </c>
      <c r="O106" s="371" t="str">
        <f aca="false">IF(N106=0,"",N106*100/$H$64)</f>
        <v/>
      </c>
    </row>
    <row r="107" customFormat="false" ht="12.75" hidden="false" customHeight="false" outlineLevel="0" collapsed="false">
      <c r="A107" s="88" t="s">
        <v>110</v>
      </c>
      <c r="B107" s="372" t="n">
        <f aca="false">SUM(B103:B106)</f>
        <v>26</v>
      </c>
      <c r="C107" s="369" t="n">
        <f aca="false">IF(B107=0,"",B107*100/$B$64)</f>
        <v>200</v>
      </c>
      <c r="D107" s="372" t="n">
        <f aca="false">SUM(D103:D106)</f>
        <v>48</v>
      </c>
      <c r="E107" s="369" t="n">
        <f aca="false">IF(D107=0,"",D107*100/$C$64)</f>
        <v>252.631578947368</v>
      </c>
      <c r="F107" s="372" t="n">
        <f aca="false">SUM(F103:F106)</f>
        <v>69</v>
      </c>
      <c r="G107" s="369" t="n">
        <f aca="false">IF(F107=0,"",F107*100/$D$64)</f>
        <v>230</v>
      </c>
      <c r="H107" s="372" t="n">
        <f aca="false">SUM(H103:H106)</f>
        <v>78</v>
      </c>
      <c r="I107" s="369" t="n">
        <f aca="false">IF(H107=0,"",H107*100/$E$64)</f>
        <v>185.714285714286</v>
      </c>
      <c r="J107" s="372" t="n">
        <f aca="false">SUM(J103:J106)</f>
        <v>89</v>
      </c>
      <c r="K107" s="369" t="n">
        <f aca="false">IF(J107=0,"",J107*100/$F$64)</f>
        <v>174.509803921569</v>
      </c>
      <c r="L107" s="372" t="n">
        <f aca="false">SUM(L103:L106)</f>
        <v>86</v>
      </c>
      <c r="M107" s="369" t="n">
        <f aca="false">IF(L107=0,"",L107*100/$G$64)</f>
        <v>179.166666666667</v>
      </c>
      <c r="N107" s="372" t="n">
        <f aca="false">SUM(N103:N106)</f>
        <v>78</v>
      </c>
      <c r="O107" s="371" t="n">
        <f aca="false">IF(N107=0,"",N107*100/$H$64)</f>
        <v>195</v>
      </c>
    </row>
    <row r="108" customFormat="false" ht="25.5" hidden="false" customHeight="true" outlineLevel="0" collapsed="false">
      <c r="A108" s="293" t="s">
        <v>258</v>
      </c>
      <c r="B108" s="373" t="n">
        <v>13</v>
      </c>
      <c r="C108" s="369" t="n">
        <f aca="false">IF(B108=0,"",B108*100/$B$64)</f>
        <v>100</v>
      </c>
      <c r="D108" s="373" t="n">
        <v>19</v>
      </c>
      <c r="E108" s="369" t="n">
        <f aca="false">IF(D108=0,"",D108*100/$C$64)</f>
        <v>100</v>
      </c>
      <c r="F108" s="373" t="n">
        <v>33</v>
      </c>
      <c r="G108" s="369" t="n">
        <f aca="false">IF(F108=0,"",F108*100/$D$64)</f>
        <v>110</v>
      </c>
      <c r="H108" s="373" t="n">
        <v>42</v>
      </c>
      <c r="I108" s="369" t="n">
        <f aca="false">IF(H108=0,"",H108*100/$E$64)</f>
        <v>100</v>
      </c>
      <c r="J108" s="373" t="n">
        <v>51</v>
      </c>
      <c r="K108" s="369" t="n">
        <f aca="false">IF(J108=0,"",J108*100/$F$64)</f>
        <v>100</v>
      </c>
      <c r="L108" s="373" t="n">
        <v>48</v>
      </c>
      <c r="M108" s="369" t="n">
        <f aca="false">IF(L108=0,"",L108*100/$G$64)</f>
        <v>100</v>
      </c>
      <c r="N108" s="373" t="n">
        <v>40</v>
      </c>
      <c r="O108" s="371" t="n">
        <f aca="false">IF(N108=0,"",N108*100/$H$64)</f>
        <v>100</v>
      </c>
    </row>
    <row r="109" customFormat="false" ht="30.75" hidden="false" customHeight="true" outlineLevel="0" collapsed="false">
      <c r="A109" s="293" t="s">
        <v>259</v>
      </c>
      <c r="B109" s="370" t="n">
        <v>0</v>
      </c>
      <c r="C109" s="370" t="n">
        <v>0</v>
      </c>
      <c r="D109" s="370" t="n">
        <v>6</v>
      </c>
      <c r="E109" s="370" t="n">
        <v>85.7</v>
      </c>
      <c r="F109" s="370" t="n">
        <v>3</v>
      </c>
      <c r="G109" s="370" t="n">
        <v>100</v>
      </c>
      <c r="H109" s="370" t="n">
        <v>1</v>
      </c>
      <c r="I109" s="370" t="n">
        <v>100</v>
      </c>
      <c r="J109" s="370" t="n">
        <v>1</v>
      </c>
      <c r="K109" s="370" t="n">
        <v>100</v>
      </c>
      <c r="L109" s="370" t="n">
        <v>12</v>
      </c>
      <c r="M109" s="370" t="n">
        <v>100</v>
      </c>
      <c r="N109" s="370" t="n">
        <v>20</v>
      </c>
      <c r="O109" s="374" t="n">
        <v>100</v>
      </c>
      <c r="P109" s="167"/>
      <c r="Q109" s="168"/>
      <c r="R109" s="168"/>
      <c r="S109" s="168"/>
      <c r="T109" s="168"/>
    </row>
    <row r="110" customFormat="false" ht="33.75" hidden="false" customHeight="true" outlineLevel="0" collapsed="false">
      <c r="A110" s="293" t="s">
        <v>260</v>
      </c>
      <c r="B110" s="375" t="n">
        <v>1</v>
      </c>
      <c r="C110" s="370" t="n">
        <v>100</v>
      </c>
      <c r="D110" s="370" t="n">
        <v>1</v>
      </c>
      <c r="E110" s="370" t="n">
        <v>100</v>
      </c>
      <c r="F110" s="370" t="n">
        <v>12</v>
      </c>
      <c r="G110" s="370" t="n">
        <v>100</v>
      </c>
      <c r="H110" s="370" t="n">
        <v>20</v>
      </c>
      <c r="I110" s="370" t="n">
        <v>100</v>
      </c>
      <c r="J110" s="370" t="n">
        <v>10</v>
      </c>
      <c r="K110" s="370" t="n">
        <v>100</v>
      </c>
      <c r="L110" s="370" t="n">
        <v>10</v>
      </c>
      <c r="M110" s="370" t="n">
        <v>100</v>
      </c>
      <c r="N110" s="370" t="n">
        <v>10</v>
      </c>
      <c r="O110" s="374" t="n">
        <v>100</v>
      </c>
      <c r="P110" s="168"/>
      <c r="Q110" s="168"/>
      <c r="R110" s="168"/>
      <c r="S110" s="168"/>
      <c r="T110" s="168"/>
    </row>
    <row r="111" customFormat="false" ht="25.5" hidden="false" customHeight="false" outlineLevel="0" collapsed="false">
      <c r="A111" s="293" t="s">
        <v>261</v>
      </c>
      <c r="B111" s="375"/>
      <c r="C111" s="376"/>
      <c r="D111" s="376"/>
      <c r="E111" s="376"/>
      <c r="F111" s="376"/>
      <c r="G111" s="376"/>
      <c r="H111" s="376"/>
      <c r="I111" s="376"/>
      <c r="J111" s="376"/>
      <c r="K111" s="376"/>
      <c r="L111" s="376"/>
      <c r="M111" s="376"/>
      <c r="N111" s="376"/>
      <c r="O111" s="377"/>
    </row>
    <row r="112" customFormat="false" ht="38.25" hidden="false" customHeight="false" outlineLevel="0" collapsed="false">
      <c r="A112" s="299" t="s">
        <v>319</v>
      </c>
      <c r="B112" s="326" t="n">
        <v>3</v>
      </c>
      <c r="C112" s="326"/>
      <c r="D112" s="327" t="n">
        <v>3</v>
      </c>
      <c r="E112" s="327"/>
      <c r="F112" s="327" t="n">
        <v>3</v>
      </c>
      <c r="G112" s="327"/>
      <c r="H112" s="327" t="n">
        <v>3</v>
      </c>
      <c r="I112" s="327"/>
      <c r="J112" s="327" t="n">
        <v>3</v>
      </c>
      <c r="K112" s="327"/>
      <c r="L112" s="327" t="n">
        <v>3</v>
      </c>
      <c r="M112" s="327"/>
      <c r="N112" s="328" t="n">
        <v>3</v>
      </c>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7</v>
      </c>
      <c r="C121" s="336" t="n">
        <v>1</v>
      </c>
      <c r="D121" s="224" t="n">
        <f aca="false">IF(C121=0,"",C121*100/B121)</f>
        <v>14.2857142857143</v>
      </c>
      <c r="E121" s="337" t="n">
        <v>3</v>
      </c>
      <c r="F121" s="337" t="n">
        <v>2</v>
      </c>
      <c r="G121" s="338" t="n">
        <f aca="false">IF(F121=0,"",F121*100/E121)</f>
        <v>66.6666666666667</v>
      </c>
      <c r="H121" s="337" t="n">
        <v>1</v>
      </c>
      <c r="I121" s="337" t="n">
        <v>1</v>
      </c>
      <c r="J121" s="338" t="n">
        <f aca="false">IF(I121=0,"",I121*100/H121)</f>
        <v>100</v>
      </c>
      <c r="K121" s="337" t="n">
        <v>1</v>
      </c>
      <c r="L121" s="337" t="n">
        <v>1</v>
      </c>
      <c r="M121" s="338" t="n">
        <f aca="false">IF(L121=0,"",L121*100/K121)</f>
        <v>100</v>
      </c>
      <c r="N121" s="337" t="n">
        <v>12</v>
      </c>
      <c r="O121" s="337" t="n">
        <v>8</v>
      </c>
      <c r="P121" s="338" t="n">
        <f aca="false">IF(O121=0,"",O121*100/N121)</f>
        <v>66.6666666666667</v>
      </c>
      <c r="Q121" s="337" t="n">
        <v>20</v>
      </c>
      <c r="R121" s="337" t="n">
        <v>12</v>
      </c>
      <c r="S121" s="338" t="n">
        <f aca="false">IF(R121=0,"",R121*100/Q121)</f>
        <v>60</v>
      </c>
      <c r="T121" s="337" t="n">
        <v>10</v>
      </c>
      <c r="U121" s="339" t="n">
        <v>6</v>
      </c>
      <c r="V121" s="340" t="n">
        <f aca="false">IF(U121=0,"",U121*100/T121)</f>
        <v>60</v>
      </c>
      <c r="W121" s="193"/>
      <c r="X121" s="190"/>
      <c r="Y121" s="190"/>
      <c r="Z121" s="190"/>
      <c r="AA121" s="190"/>
      <c r="AB121" s="190"/>
      <c r="AC121" s="190"/>
    </row>
    <row r="122" customFormat="false" ht="50.25" hidden="false" customHeight="true" outlineLevel="0" collapsed="false">
      <c r="A122" s="117" t="s">
        <v>266</v>
      </c>
      <c r="B122" s="341" t="n">
        <v>0</v>
      </c>
      <c r="C122" s="341" t="n">
        <v>0</v>
      </c>
      <c r="D122" s="342" t="n">
        <v>0</v>
      </c>
      <c r="E122" s="179" t="n">
        <v>7</v>
      </c>
      <c r="F122" s="179" t="n">
        <v>6</v>
      </c>
      <c r="G122" s="342" t="n">
        <f aca="false">IF(F122=0,"",F122*100/E122)</f>
        <v>85.7142857142857</v>
      </c>
      <c r="H122" s="179" t="n">
        <v>3</v>
      </c>
      <c r="I122" s="179" t="n">
        <v>3</v>
      </c>
      <c r="J122" s="342" t="n">
        <f aca="false">IF(I122=0,"",I122*100/H122)</f>
        <v>100</v>
      </c>
      <c r="K122" s="179" t="n">
        <v>1</v>
      </c>
      <c r="L122" s="179" t="n">
        <v>1</v>
      </c>
      <c r="M122" s="342" t="n">
        <f aca="false">IF(L122=0,"",L122*100/K122)</f>
        <v>100</v>
      </c>
      <c r="N122" s="179" t="n">
        <v>1</v>
      </c>
      <c r="O122" s="179" t="n">
        <v>1</v>
      </c>
      <c r="P122" s="342" t="n">
        <f aca="false">IF(O122=0,"",O122*100/N122)</f>
        <v>100</v>
      </c>
      <c r="Q122" s="179" t="n">
        <v>11</v>
      </c>
      <c r="R122" s="179" t="n">
        <v>11</v>
      </c>
      <c r="S122" s="342" t="n">
        <f aca="false">IF(R122=0,"",R122*100/Q122)</f>
        <v>100</v>
      </c>
      <c r="T122" s="179" t="n">
        <v>20</v>
      </c>
      <c r="U122" s="343" t="n">
        <v>20</v>
      </c>
      <c r="V122" s="344" t="n">
        <f aca="false">IF(U122=0,"",U122*100/T122)</f>
        <v>100</v>
      </c>
      <c r="W122" s="193"/>
      <c r="X122" s="190"/>
      <c r="Y122" s="190"/>
      <c r="Z122" s="190"/>
      <c r="AA122" s="190"/>
      <c r="AB122" s="190"/>
      <c r="AC122" s="190"/>
    </row>
    <row r="123" customFormat="false" ht="42.75" hidden="false" customHeight="true" outlineLevel="0" collapsed="false">
      <c r="A123" s="117" t="s">
        <v>267</v>
      </c>
      <c r="B123" s="201"/>
      <c r="C123" s="341" t="n">
        <v>2</v>
      </c>
      <c r="D123" s="342" t="n">
        <v>100</v>
      </c>
      <c r="E123" s="342"/>
      <c r="F123" s="179" t="n">
        <v>7</v>
      </c>
      <c r="G123" s="342" t="n">
        <v>87.5</v>
      </c>
      <c r="H123" s="342"/>
      <c r="I123" s="179" t="n">
        <v>2</v>
      </c>
      <c r="J123" s="342" t="n">
        <v>100</v>
      </c>
      <c r="K123" s="342" t="n">
        <f aca="false">IF(L121=0,"",L121)</f>
        <v>1</v>
      </c>
      <c r="L123" s="179" t="n">
        <v>1</v>
      </c>
      <c r="M123" s="342" t="n">
        <f aca="false">IF(L123=0,"",L123*100/K123)</f>
        <v>100</v>
      </c>
      <c r="N123" s="342"/>
      <c r="O123" s="179" t="n">
        <v>1</v>
      </c>
      <c r="P123" s="342" t="n">
        <v>100</v>
      </c>
      <c r="Q123" s="342" t="n">
        <f aca="false">IF(R121=0,"",R121)</f>
        <v>12</v>
      </c>
      <c r="R123" s="179" t="n">
        <v>12</v>
      </c>
      <c r="S123" s="342" t="n">
        <f aca="false">IF(R123=0,"",R123*100/Q123)</f>
        <v>100</v>
      </c>
      <c r="T123" s="342"/>
      <c r="U123" s="343" t="n">
        <v>20</v>
      </c>
      <c r="V123" s="344" t="n">
        <v>100</v>
      </c>
      <c r="W123" s="193"/>
      <c r="X123" s="190"/>
      <c r="Y123" s="190"/>
      <c r="Z123" s="190"/>
      <c r="AA123" s="190"/>
      <c r="AB123" s="190"/>
      <c r="AC123" s="190"/>
    </row>
    <row r="124" customFormat="false" ht="53.25" hidden="false" customHeight="true" outlineLevel="0" collapsed="false">
      <c r="A124" s="117" t="s">
        <v>268</v>
      </c>
      <c r="B124" s="201" t="str">
        <f aca="false">IF(C122=0,"",C122)</f>
        <v/>
      </c>
      <c r="C124" s="341" t="n">
        <v>2</v>
      </c>
      <c r="D124" s="342" t="n">
        <v>100</v>
      </c>
      <c r="E124" s="342"/>
      <c r="F124" s="179" t="n">
        <v>8</v>
      </c>
      <c r="G124" s="342" t="n">
        <v>100</v>
      </c>
      <c r="H124" s="342"/>
      <c r="I124" s="179" t="n">
        <v>2</v>
      </c>
      <c r="J124" s="342" t="n">
        <v>100</v>
      </c>
      <c r="K124" s="342" t="n">
        <f aca="false">IF(L122=0,"",L122)</f>
        <v>1</v>
      </c>
      <c r="L124" s="179" t="n">
        <v>1</v>
      </c>
      <c r="M124" s="342" t="n">
        <f aca="false">IF(L124=0,"",L124*100/K124)</f>
        <v>100</v>
      </c>
      <c r="N124" s="342" t="n">
        <f aca="false">IF(O122=0,"",O122)</f>
        <v>1</v>
      </c>
      <c r="O124" s="179" t="n">
        <v>1</v>
      </c>
      <c r="P124" s="342" t="n">
        <f aca="false">IF(O124=0,"",O124*100/N124)</f>
        <v>100</v>
      </c>
      <c r="Q124" s="342"/>
      <c r="R124" s="179" t="n">
        <v>12</v>
      </c>
      <c r="S124" s="342" t="n">
        <v>100</v>
      </c>
      <c r="T124" s="342" t="n">
        <f aca="false">IF(U122=0,"",U122)</f>
        <v>20</v>
      </c>
      <c r="U124" s="343" t="n">
        <v>20</v>
      </c>
      <c r="V124" s="344" t="n">
        <f aca="false">IF(U124=0,"",U124*100/T124)</f>
        <v>100</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E119" colorId="64" zoomScale="100" zoomScaleNormal="100" zoomScalePageLayoutView="100" workbookViewId="0">
      <selection pane="topLeft" activeCell="A124" activeCellId="0" sqref="A12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320</v>
      </c>
      <c r="F6" s="226"/>
      <c r="G6" s="226"/>
      <c r="H6" s="226"/>
      <c r="I6" s="226"/>
      <c r="J6" s="226"/>
      <c r="K6" s="226"/>
      <c r="L6" s="226"/>
      <c r="M6" s="226"/>
    </row>
    <row r="7" customFormat="false" ht="16.5" hidden="false" customHeight="true" outlineLevel="0" collapsed="false">
      <c r="A7" s="227" t="s">
        <v>197</v>
      </c>
      <c r="B7" s="227"/>
      <c r="C7" s="227"/>
      <c r="D7" s="227"/>
      <c r="E7" s="228" t="s">
        <v>321</v>
      </c>
      <c r="F7" s="228"/>
      <c r="G7" s="228"/>
      <c r="H7" s="228"/>
      <c r="I7" s="228"/>
      <c r="J7" s="228"/>
      <c r="K7" s="228"/>
      <c r="L7" s="228"/>
      <c r="M7" s="228"/>
    </row>
    <row r="8" customFormat="false" ht="16.5" hidden="false" customHeight="false" outlineLevel="0" collapsed="false">
      <c r="A8" s="227" t="s">
        <v>198</v>
      </c>
      <c r="B8" s="227"/>
      <c r="C8" s="227"/>
      <c r="D8" s="227"/>
      <c r="E8" s="228" t="s">
        <v>279</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318</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t="s">
        <v>208</v>
      </c>
      <c r="D15" s="232"/>
      <c r="E15" s="232"/>
      <c r="F15" s="233"/>
      <c r="G15" s="20"/>
    </row>
    <row r="16" customFormat="false" ht="12.75" hidden="false" customHeight="false" outlineLevel="0" collapsed="false">
      <c r="B16" s="20"/>
      <c r="C16" s="20"/>
      <c r="D16" s="20"/>
      <c r="E16" s="20"/>
      <c r="F16" s="20"/>
      <c r="G16" s="20"/>
    </row>
    <row r="17" customFormat="false" ht="12.75" hidden="false" customHeight="false" outlineLevel="0" collapsed="false">
      <c r="B17" s="20"/>
      <c r="C17" s="20"/>
      <c r="D17" s="20"/>
      <c r="E17" s="20"/>
      <c r="F17" s="20"/>
      <c r="G17" s="20"/>
    </row>
    <row r="18" customFormat="false" ht="12.75" hidden="false" customHeight="false" outlineLevel="0" collapsed="false">
      <c r="B18" s="70" t="s">
        <v>209</v>
      </c>
      <c r="C18" s="70" t="s">
        <v>210</v>
      </c>
      <c r="D18" s="70" t="s">
        <v>211</v>
      </c>
      <c r="E18" s="70" t="s">
        <v>212</v>
      </c>
      <c r="F18" s="20"/>
      <c r="G18" s="20"/>
    </row>
    <row r="19" customFormat="false" ht="12.75" hidden="false" customHeight="false" outlineLevel="0" collapsed="false">
      <c r="A19" s="231" t="s">
        <v>213</v>
      </c>
      <c r="B19" s="232"/>
      <c r="C19" s="232"/>
      <c r="D19" s="232" t="s">
        <v>208</v>
      </c>
      <c r="E19" s="233"/>
      <c r="F19" s="20"/>
      <c r="G19" s="20"/>
    </row>
    <row r="20" customFormat="false" ht="12.75" hidden="false" customHeight="false" outlineLevel="0" collapsed="false">
      <c r="B20" s="20"/>
      <c r="C20" s="20"/>
      <c r="D20" s="20"/>
      <c r="E20" s="20"/>
      <c r="F20" s="20"/>
      <c r="G20" s="20"/>
    </row>
    <row r="21" customFormat="false" ht="12.75" hidden="false" customHeight="false" outlineLevel="0" collapsed="false">
      <c r="A21" s="234" t="s">
        <v>214</v>
      </c>
      <c r="B21" s="233"/>
      <c r="C21" s="20"/>
      <c r="D21" s="20"/>
      <c r="E21" s="20"/>
      <c r="F21" s="20"/>
      <c r="G21" s="20"/>
    </row>
    <row r="22" customFormat="false" ht="12.75" hidden="false" customHeight="false" outlineLevel="0" collapsed="false">
      <c r="A22" s="236"/>
      <c r="B22" s="241"/>
      <c r="C22" s="20"/>
      <c r="D22" s="20"/>
      <c r="E22" s="20"/>
      <c r="F22" s="20"/>
      <c r="G22" s="20"/>
    </row>
    <row r="23" customFormat="false" ht="28.5" hidden="false" customHeight="true" outlineLevel="0" collapsed="false">
      <c r="A23" s="238"/>
      <c r="B23" s="69" t="s">
        <v>215</v>
      </c>
      <c r="C23" s="69" t="s">
        <v>216</v>
      </c>
      <c r="D23" s="20"/>
      <c r="E23" s="20"/>
      <c r="F23" s="20"/>
      <c r="G23" s="20"/>
    </row>
    <row r="24" customFormat="false" ht="12.75" hidden="false" customHeight="false" outlineLevel="0" collapsed="false">
      <c r="A24" s="234" t="s">
        <v>217</v>
      </c>
      <c r="B24" s="232" t="n">
        <v>33</v>
      </c>
      <c r="C24" s="233" t="n">
        <v>16</v>
      </c>
      <c r="D24" s="20"/>
      <c r="E24" s="20"/>
      <c r="F24" s="20"/>
      <c r="G24" s="20"/>
    </row>
    <row r="25" customFormat="false" ht="12.75" hidden="false" customHeight="false" outlineLevel="0" collapsed="false">
      <c r="B25" s="20"/>
      <c r="C25" s="20"/>
      <c r="D25" s="20"/>
      <c r="E25" s="20"/>
      <c r="F25" s="20"/>
      <c r="G25" s="20"/>
    </row>
    <row r="26" customFormat="false" ht="12.75" hidden="false" customHeight="false" outlineLevel="0" collapsed="false">
      <c r="A26" s="67"/>
      <c r="B26" s="69" t="s">
        <v>218</v>
      </c>
      <c r="C26" s="240" t="s">
        <v>154</v>
      </c>
      <c r="D26" s="20"/>
      <c r="E26" s="20"/>
      <c r="F26" s="20"/>
      <c r="G26" s="20"/>
    </row>
    <row r="27" customFormat="false" ht="27.75" hidden="false" customHeight="true" outlineLevel="0" collapsed="false">
      <c r="A27" s="234" t="s">
        <v>219</v>
      </c>
      <c r="B27" s="232" t="s">
        <v>208</v>
      </c>
      <c r="C27" s="233"/>
      <c r="D27" s="20"/>
      <c r="E27" s="20"/>
      <c r="F27" s="20"/>
      <c r="G27" s="20"/>
    </row>
    <row r="28" customFormat="false" ht="12.75" hidden="false" customHeight="false" outlineLevel="0" collapsed="false">
      <c r="A28" s="194"/>
      <c r="B28" s="241"/>
      <c r="C28" s="241"/>
      <c r="D28" s="249"/>
      <c r="E28" s="20"/>
      <c r="F28" s="20"/>
      <c r="G28" s="20"/>
    </row>
    <row r="29" customFormat="false" ht="12.75" hidden="false" customHeight="false" outlineLevel="0" collapsed="false">
      <c r="B29" s="240" t="s">
        <v>218</v>
      </c>
      <c r="C29" s="240" t="s">
        <v>154</v>
      </c>
      <c r="D29" s="249"/>
      <c r="E29" s="20"/>
      <c r="F29" s="20"/>
      <c r="G29" s="20"/>
    </row>
    <row r="30" customFormat="false" ht="25.5" hidden="false" customHeight="false" outlineLevel="0" collapsed="false">
      <c r="A30" s="234" t="s">
        <v>220</v>
      </c>
      <c r="B30" s="232" t="s">
        <v>208</v>
      </c>
      <c r="C30" s="233"/>
      <c r="D30" s="249"/>
      <c r="E30" s="20"/>
      <c r="F30" s="20"/>
      <c r="G30" s="20"/>
    </row>
    <row r="31" customFormat="false" ht="12.75" hidden="false" customHeight="false" outlineLevel="0" collapsed="false">
      <c r="A31" s="194"/>
      <c r="B31" s="241"/>
      <c r="C31" s="241"/>
      <c r="D31" s="249"/>
      <c r="E31" s="20"/>
      <c r="F31" s="20"/>
      <c r="G31" s="20"/>
    </row>
    <row r="32" customFormat="false" ht="12.75" hidden="false" customHeight="false" outlineLevel="0" collapsed="false">
      <c r="A32" s="194"/>
      <c r="B32" s="240" t="s">
        <v>155</v>
      </c>
      <c r="C32" s="240" t="s">
        <v>154</v>
      </c>
      <c r="D32" s="360"/>
      <c r="E32" s="241"/>
      <c r="F32" s="20"/>
      <c r="G32" s="241"/>
      <c r="H32" s="241"/>
      <c r="I32" s="241"/>
      <c r="J32" s="241"/>
      <c r="K32" s="237"/>
      <c r="L32" s="67"/>
    </row>
    <row r="33" customFormat="false" ht="25.5" hidden="false" customHeight="false" outlineLevel="0" collapsed="false">
      <c r="A33" s="234" t="s">
        <v>221</v>
      </c>
      <c r="B33" s="232"/>
      <c r="C33" s="233" t="s">
        <v>208</v>
      </c>
      <c r="D33" s="360"/>
      <c r="E33" s="241"/>
      <c r="F33" s="241"/>
      <c r="G33" s="241"/>
      <c r="H33" s="241"/>
      <c r="I33" s="241"/>
      <c r="J33" s="241"/>
      <c r="K33" s="237"/>
      <c r="L33" s="67"/>
    </row>
    <row r="34" customFormat="false" ht="12.75" hidden="false" customHeight="false" outlineLevel="0" collapsed="false">
      <c r="B34" s="20"/>
      <c r="C34" s="20"/>
      <c r="D34" s="20"/>
      <c r="E34" s="20"/>
      <c r="F34" s="20"/>
      <c r="G34" s="20"/>
    </row>
    <row r="35" customFormat="false" ht="12.75" hidden="false" customHeight="false" outlineLevel="0" collapsed="false">
      <c r="B35" s="70" t="s">
        <v>155</v>
      </c>
      <c r="C35" s="70" t="s">
        <v>154</v>
      </c>
      <c r="D35" s="20"/>
      <c r="E35" s="20"/>
      <c r="F35" s="20"/>
      <c r="G35" s="20"/>
    </row>
    <row r="36" customFormat="false" ht="12.75" hidden="false" customHeight="false" outlineLevel="0" collapsed="false">
      <c r="A36" s="231" t="s">
        <v>222</v>
      </c>
      <c r="B36" s="232"/>
      <c r="C36" s="233" t="s">
        <v>208</v>
      </c>
      <c r="D36" s="20"/>
      <c r="E36" s="20"/>
      <c r="F36" s="20"/>
      <c r="G36" s="20"/>
    </row>
    <row r="37" customFormat="false" ht="12.75" hidden="false" customHeight="false" outlineLevel="0" collapsed="false">
      <c r="B37" s="20"/>
      <c r="C37" s="20"/>
      <c r="D37" s="20"/>
      <c r="E37" s="20"/>
      <c r="F37" s="20"/>
      <c r="G37" s="20"/>
    </row>
    <row r="38" customFormat="false" ht="12.75" hidden="false" customHeight="false" outlineLevel="0" collapsed="false">
      <c r="B38" s="243" t="s">
        <v>155</v>
      </c>
      <c r="C38" s="243" t="s">
        <v>154</v>
      </c>
      <c r="D38" s="20"/>
      <c r="E38" s="20"/>
      <c r="F38" s="20"/>
      <c r="G38" s="20"/>
    </row>
    <row r="39" customFormat="false" ht="40.5" hidden="false" customHeight="true" outlineLevel="0" collapsed="false">
      <c r="A39" s="244" t="s">
        <v>223</v>
      </c>
      <c r="B39" s="232"/>
      <c r="C39" s="233" t="s">
        <v>208</v>
      </c>
      <c r="D39" s="20"/>
      <c r="E39" s="20"/>
      <c r="F39" s="20"/>
      <c r="G39" s="20"/>
    </row>
    <row r="40" customFormat="false" ht="12.75" hidden="false" customHeight="false" outlineLevel="0" collapsed="false">
      <c r="B40" s="20"/>
      <c r="C40" s="20"/>
      <c r="D40" s="20"/>
      <c r="E40" s="20"/>
      <c r="F40" s="20"/>
      <c r="G40" s="20"/>
    </row>
    <row r="41" customFormat="false" ht="12.75" hidden="false" customHeight="false" outlineLevel="0" collapsed="false">
      <c r="A41" s="234" t="s">
        <v>224</v>
      </c>
      <c r="B41" s="353" t="s">
        <v>322</v>
      </c>
      <c r="C41" s="20"/>
      <c r="D41" s="20"/>
      <c r="E41" s="20"/>
      <c r="F41" s="20"/>
      <c r="G41" s="20"/>
    </row>
    <row r="42" customFormat="false" ht="12.75" hidden="false" customHeight="false" outlineLevel="0" collapsed="false">
      <c r="B42" s="20"/>
      <c r="C42" s="20"/>
      <c r="D42" s="20"/>
      <c r="E42" s="20"/>
      <c r="F42" s="20"/>
      <c r="G42" s="20"/>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6</v>
      </c>
      <c r="E45" s="232" t="s">
        <v>208</v>
      </c>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70" t="s">
        <v>229</v>
      </c>
      <c r="G47" s="20"/>
    </row>
    <row r="48" customFormat="false" ht="25.5" hidden="false" customHeight="false" outlineLevel="0" collapsed="false">
      <c r="A48" s="234" t="s">
        <v>230</v>
      </c>
      <c r="B48" s="251" t="s">
        <v>208</v>
      </c>
      <c r="C48" s="251"/>
      <c r="D48" s="251"/>
      <c r="E48" s="251"/>
      <c r="F48" s="233"/>
      <c r="G48" s="20"/>
    </row>
    <row r="49" customFormat="false" ht="12.75" hidden="false" customHeight="false" outlineLevel="0" collapsed="false">
      <c r="B49" s="20"/>
      <c r="C49" s="20"/>
      <c r="D49" s="20"/>
      <c r="E49" s="20"/>
      <c r="F49" s="20"/>
      <c r="G49" s="20"/>
    </row>
    <row r="50" customFormat="false" ht="12.75" hidden="false" customHeight="false" outlineLevel="0" collapsed="false">
      <c r="B50" s="20"/>
      <c r="C50" s="20"/>
      <c r="D50" s="20"/>
      <c r="E50" s="20"/>
      <c r="F50" s="20"/>
      <c r="G50" s="20"/>
    </row>
    <row r="51" customFormat="false" ht="12.75" hidden="false" customHeight="false" outlineLevel="0" collapsed="false">
      <c r="A51" s="67"/>
      <c r="B51" s="69" t="s">
        <v>218</v>
      </c>
      <c r="C51" s="69" t="s">
        <v>154</v>
      </c>
      <c r="D51" s="20"/>
      <c r="E51" s="20"/>
      <c r="F51" s="20"/>
      <c r="G51" s="20"/>
    </row>
    <row r="52" customFormat="false" ht="12.75" hidden="false" customHeight="false" outlineLevel="0" collapsed="false">
      <c r="A52" s="234" t="s">
        <v>231</v>
      </c>
      <c r="B52" s="232"/>
      <c r="C52" s="233" t="s">
        <v>208</v>
      </c>
      <c r="D52" s="20"/>
      <c r="E52" s="20"/>
      <c r="F52" s="20"/>
      <c r="G52" s="20"/>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323</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324</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378" t="n">
        <v>69</v>
      </c>
      <c r="C64" s="378" t="n">
        <v>78</v>
      </c>
      <c r="D64" s="378" t="n">
        <v>58</v>
      </c>
      <c r="E64" s="378" t="n">
        <v>80</v>
      </c>
      <c r="F64" s="378" t="n">
        <v>80</v>
      </c>
      <c r="G64" s="378" t="n">
        <v>80</v>
      </c>
      <c r="H64" s="379" t="n">
        <v>8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380" t="n">
        <v>30</v>
      </c>
      <c r="C70" s="380" t="n">
        <v>2</v>
      </c>
      <c r="D70" s="381" t="n">
        <f aca="false">SUM(B70:C70)</f>
        <v>32</v>
      </c>
      <c r="E70" s="382" t="n">
        <v>34</v>
      </c>
      <c r="F70" s="382" t="n">
        <v>2</v>
      </c>
      <c r="G70" s="381" t="n">
        <f aca="false">SUM(E70:F70)</f>
        <v>36</v>
      </c>
      <c r="H70" s="382" t="n">
        <v>31</v>
      </c>
      <c r="I70" s="382" t="n">
        <v>2</v>
      </c>
      <c r="J70" s="381" t="n">
        <f aca="false">SUM(H70:I70)</f>
        <v>33</v>
      </c>
      <c r="K70" s="362" t="n">
        <v>34</v>
      </c>
      <c r="L70" s="362" t="n">
        <v>7</v>
      </c>
      <c r="M70" s="269" t="n">
        <f aca="false">SUM(K70:L70)</f>
        <v>41</v>
      </c>
      <c r="N70" s="362" t="n">
        <v>36</v>
      </c>
      <c r="O70" s="362" t="n">
        <v>10</v>
      </c>
      <c r="P70" s="269" t="n">
        <f aca="false">SUM(N70:O70)</f>
        <v>46</v>
      </c>
      <c r="Q70" s="362" t="n">
        <v>39</v>
      </c>
      <c r="R70" s="362" t="n">
        <v>12</v>
      </c>
      <c r="S70" s="269" t="n">
        <f aca="false">SUM(Q70:R70)</f>
        <v>51</v>
      </c>
      <c r="T70" s="362" t="n">
        <v>41</v>
      </c>
      <c r="U70" s="362" t="n">
        <v>15</v>
      </c>
      <c r="V70" s="271" t="n">
        <f aca="false">SUM(T70:U70)</f>
        <v>56</v>
      </c>
    </row>
    <row r="71" customFormat="false" ht="25.5" hidden="false" customHeight="false" outlineLevel="0" collapsed="false">
      <c r="A71" s="272" t="s">
        <v>247</v>
      </c>
      <c r="B71" s="383" t="n">
        <v>8</v>
      </c>
      <c r="C71" s="383" t="n">
        <v>3</v>
      </c>
      <c r="D71" s="384" t="n">
        <f aca="false">SUM(B71:C71)</f>
        <v>11</v>
      </c>
      <c r="E71" s="385" t="n">
        <v>8</v>
      </c>
      <c r="F71" s="385" t="n">
        <v>3</v>
      </c>
      <c r="G71" s="384" t="n">
        <f aca="false">SUM(E71:F71)</f>
        <v>11</v>
      </c>
      <c r="H71" s="385" t="n">
        <v>5</v>
      </c>
      <c r="I71" s="385" t="n">
        <v>4</v>
      </c>
      <c r="J71" s="384" t="n">
        <f aca="false">SUM(H71:I71)</f>
        <v>9</v>
      </c>
      <c r="K71" s="363" t="n">
        <v>5</v>
      </c>
      <c r="L71" s="363" t="n">
        <v>4</v>
      </c>
      <c r="M71" s="274" t="n">
        <f aca="false">SUM(K71:L71)</f>
        <v>9</v>
      </c>
      <c r="N71" s="363" t="n">
        <v>5</v>
      </c>
      <c r="O71" s="363" t="n">
        <v>4</v>
      </c>
      <c r="P71" s="274" t="n">
        <f aca="false">SUM(N71:O71)</f>
        <v>9</v>
      </c>
      <c r="Q71" s="363" t="n">
        <v>5</v>
      </c>
      <c r="R71" s="363" t="n">
        <v>4</v>
      </c>
      <c r="S71" s="274" t="n">
        <f aca="false">SUM(Q71:R71)</f>
        <v>9</v>
      </c>
      <c r="T71" s="363" t="n">
        <v>5</v>
      </c>
      <c r="U71" s="363" t="n">
        <v>4</v>
      </c>
      <c r="V71" s="276" t="n">
        <f aca="false">SUM(T71:U71)</f>
        <v>9</v>
      </c>
    </row>
    <row r="72" customFormat="false" ht="12.75" hidden="false" customHeight="false" outlineLevel="0" collapsed="false">
      <c r="A72" s="272" t="s">
        <v>248</v>
      </c>
      <c r="B72" s="386" t="n">
        <f aca="false">SUM(B70:B71)</f>
        <v>38</v>
      </c>
      <c r="C72" s="386" t="n">
        <f aca="false">SUM(C70:C71)</f>
        <v>5</v>
      </c>
      <c r="D72" s="386" t="n">
        <f aca="false">SUM(D70:D71)</f>
        <v>43</v>
      </c>
      <c r="E72" s="386" t="n">
        <f aca="false">SUM(E70:E71)</f>
        <v>42</v>
      </c>
      <c r="F72" s="386" t="n">
        <f aca="false">SUM(F70:F71)</f>
        <v>5</v>
      </c>
      <c r="G72" s="386" t="n">
        <f aca="false">SUM(G70:G71)</f>
        <v>47</v>
      </c>
      <c r="H72" s="386" t="n">
        <f aca="false">SUM(H70:H71)</f>
        <v>36</v>
      </c>
      <c r="I72" s="386" t="n">
        <f aca="false">SUM(I70:I71)</f>
        <v>6</v>
      </c>
      <c r="J72" s="386" t="n">
        <f aca="false">SUM(J70:J71)</f>
        <v>42</v>
      </c>
      <c r="K72" s="277" t="n">
        <f aca="false">SUM(K70:K71)</f>
        <v>39</v>
      </c>
      <c r="L72" s="277" t="n">
        <f aca="false">SUM(L70:L71)</f>
        <v>11</v>
      </c>
      <c r="M72" s="277" t="n">
        <f aca="false">SUM(M70:M71)</f>
        <v>50</v>
      </c>
      <c r="N72" s="277" t="n">
        <f aca="false">SUM(N70:N71)</f>
        <v>41</v>
      </c>
      <c r="O72" s="277" t="n">
        <f aca="false">SUM(O70:O71)</f>
        <v>14</v>
      </c>
      <c r="P72" s="277" t="n">
        <f aca="false">SUM(P70:P71)</f>
        <v>55</v>
      </c>
      <c r="Q72" s="277" t="n">
        <f aca="false">SUM(Q70:Q71)</f>
        <v>44</v>
      </c>
      <c r="R72" s="277" t="n">
        <f aca="false">SUM(R70:R71)</f>
        <v>16</v>
      </c>
      <c r="S72" s="277" t="n">
        <f aca="false">SUM(S70:S71)</f>
        <v>60</v>
      </c>
      <c r="T72" s="277" t="n">
        <f aca="false">SUM(T70:T71)</f>
        <v>46</v>
      </c>
      <c r="U72" s="277" t="n">
        <f aca="false">SUM(U70:U71)</f>
        <v>19</v>
      </c>
      <c r="V72" s="278" t="n">
        <f aca="false">SUM(V70:V71)</f>
        <v>65</v>
      </c>
    </row>
    <row r="73" customFormat="false" ht="25.5" hidden="false" customHeight="false" outlineLevel="0" collapsed="false">
      <c r="A73" s="272" t="s">
        <v>249</v>
      </c>
      <c r="B73" s="387" t="n">
        <f aca="false">IF(B70=0,"",B70/B72)</f>
        <v>0.789473684210526</v>
      </c>
      <c r="C73" s="387" t="n">
        <f aca="false">IF(C70=0,"",C70/C72)</f>
        <v>0.4</v>
      </c>
      <c r="D73" s="387" t="n">
        <f aca="false">IF(D70=0,"",D70/D72)</f>
        <v>0.744186046511628</v>
      </c>
      <c r="E73" s="387" t="n">
        <f aca="false">IF(E70=0,"",E70/E72)</f>
        <v>0.80952380952381</v>
      </c>
      <c r="F73" s="387" t="n">
        <f aca="false">IF(F70=0,"",F70/F72)</f>
        <v>0.4</v>
      </c>
      <c r="G73" s="387" t="n">
        <f aca="false">IF(G70=0,"",G70/G72)</f>
        <v>0.765957446808511</v>
      </c>
      <c r="H73" s="387" t="n">
        <f aca="false">IF(H70=0,"",H70/H72)</f>
        <v>0.861111111111111</v>
      </c>
      <c r="I73" s="387" t="n">
        <f aca="false">IF(I70=0,"",I70/I72)</f>
        <v>0.333333333333333</v>
      </c>
      <c r="J73" s="387" t="n">
        <f aca="false">IF(J70=0,"",J70/J72)</f>
        <v>0.785714285714286</v>
      </c>
      <c r="K73" s="279" t="n">
        <f aca="false">IF(K70=0,"",K70/K72)</f>
        <v>0.871794871794872</v>
      </c>
      <c r="L73" s="279" t="n">
        <f aca="false">IF(L70=0,"",L70/L72)</f>
        <v>0.636363636363636</v>
      </c>
      <c r="M73" s="279" t="n">
        <f aca="false">IF(M70=0,"",M70/M72)</f>
        <v>0.82</v>
      </c>
      <c r="N73" s="279" t="n">
        <f aca="false">IF(N70=0,"",N70/N72)</f>
        <v>0.878048780487805</v>
      </c>
      <c r="O73" s="279" t="n">
        <f aca="false">IF(O70=0,"",O70/O72)</f>
        <v>0.714285714285714</v>
      </c>
      <c r="P73" s="279" t="n">
        <f aca="false">IF(P70=0,"",P70/P72)</f>
        <v>0.836363636363636</v>
      </c>
      <c r="Q73" s="279" t="n">
        <f aca="false">IF(Q70=0,"",Q70/Q72)</f>
        <v>0.886363636363636</v>
      </c>
      <c r="R73" s="279" t="n">
        <f aca="false">IF(R70=0,"",R70/R72)</f>
        <v>0.75</v>
      </c>
      <c r="S73" s="279" t="n">
        <f aca="false">IF(S70=0,"",S70/S72)</f>
        <v>0.85</v>
      </c>
      <c r="T73" s="279" t="n">
        <f aca="false">IF(T70=0,"",T70/T72)</f>
        <v>0.891304347826087</v>
      </c>
      <c r="U73" s="279" t="n">
        <f aca="false">IF(U70=0,"",U70/U72)</f>
        <v>0.789473684210526</v>
      </c>
      <c r="V73" s="280" t="n">
        <f aca="false">IF(V70=0,"",V70/V72)</f>
        <v>0.861538461538462</v>
      </c>
    </row>
    <row r="74" customFormat="false" ht="25.5" hidden="false" customHeight="false" outlineLevel="0" collapsed="false">
      <c r="A74" s="281" t="s">
        <v>250</v>
      </c>
      <c r="B74" s="388"/>
      <c r="C74" s="388"/>
      <c r="D74" s="389"/>
      <c r="E74" s="389"/>
      <c r="F74" s="389"/>
      <c r="G74" s="389"/>
      <c r="H74" s="389"/>
      <c r="I74" s="389"/>
      <c r="J74" s="389"/>
      <c r="K74" s="390"/>
      <c r="L74" s="390"/>
      <c r="M74" s="390"/>
      <c r="N74" s="390"/>
      <c r="O74" s="390"/>
      <c r="P74" s="390"/>
      <c r="Q74" s="390"/>
      <c r="R74" s="390"/>
      <c r="S74" s="390"/>
      <c r="T74" s="390"/>
      <c r="U74" s="390"/>
      <c r="V74" s="391"/>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392"/>
      <c r="C79" s="393"/>
      <c r="D79" s="394" t="n">
        <f aca="false">SUM(B79:C79)</f>
        <v>0</v>
      </c>
      <c r="E79" s="395"/>
      <c r="F79" s="393"/>
      <c r="G79" s="394" t="n">
        <f aca="false">SUM(E79:F79)</f>
        <v>0</v>
      </c>
      <c r="H79" s="395"/>
      <c r="I79" s="393"/>
      <c r="J79" s="394" t="n">
        <f aca="false">SUM(H79:I79)</f>
        <v>0</v>
      </c>
      <c r="K79" s="396"/>
      <c r="L79" s="397"/>
      <c r="M79" s="398" t="n">
        <f aca="false">SUM(K79:L79)</f>
        <v>0</v>
      </c>
      <c r="N79" s="396"/>
      <c r="O79" s="397"/>
      <c r="P79" s="398" t="n">
        <f aca="false">SUM(N79:O79)</f>
        <v>0</v>
      </c>
      <c r="Q79" s="396"/>
      <c r="R79" s="397"/>
      <c r="S79" s="398" t="n">
        <f aca="false">SUM(Q79:R79)</f>
        <v>0</v>
      </c>
      <c r="T79" s="396"/>
      <c r="U79" s="397"/>
      <c r="V79" s="399" t="n">
        <f aca="false">SUM(T79:U79)</f>
        <v>0</v>
      </c>
    </row>
    <row r="80" customFormat="false" ht="12.75" hidden="false" customHeight="false" outlineLevel="0" collapsed="false">
      <c r="A80" s="293" t="s">
        <v>75</v>
      </c>
      <c r="B80" s="373"/>
      <c r="C80" s="400"/>
      <c r="D80" s="401" t="n">
        <f aca="false">SUM(B80:C80)</f>
        <v>0</v>
      </c>
      <c r="E80" s="402"/>
      <c r="F80" s="400"/>
      <c r="G80" s="401" t="n">
        <f aca="false">SUM(E80:F80)</f>
        <v>0</v>
      </c>
      <c r="H80" s="402"/>
      <c r="I80" s="400"/>
      <c r="J80" s="401" t="n">
        <f aca="false">SUM(H80:I80)</f>
        <v>0</v>
      </c>
      <c r="K80" s="403"/>
      <c r="L80" s="404"/>
      <c r="M80" s="405" t="n">
        <f aca="false">SUM(K80:L80)</f>
        <v>0</v>
      </c>
      <c r="N80" s="403"/>
      <c r="O80" s="404"/>
      <c r="P80" s="405" t="n">
        <f aca="false">SUM(N80:O80)</f>
        <v>0</v>
      </c>
      <c r="Q80" s="403"/>
      <c r="R80" s="404"/>
      <c r="S80" s="405" t="n">
        <f aca="false">SUM(Q80:R80)</f>
        <v>0</v>
      </c>
      <c r="T80" s="403"/>
      <c r="U80" s="404"/>
      <c r="V80" s="406" t="n">
        <f aca="false">SUM(T80:U80)</f>
        <v>0</v>
      </c>
    </row>
    <row r="81" customFormat="false" ht="12.75" hidden="false" customHeight="false" outlineLevel="0" collapsed="false">
      <c r="A81" s="293" t="s">
        <v>76</v>
      </c>
      <c r="B81" s="373" t="n">
        <v>30</v>
      </c>
      <c r="C81" s="400" t="n">
        <v>2</v>
      </c>
      <c r="D81" s="401" t="n">
        <f aca="false">SUM(B81:C81)</f>
        <v>32</v>
      </c>
      <c r="E81" s="402" t="n">
        <v>34</v>
      </c>
      <c r="F81" s="400" t="n">
        <v>2</v>
      </c>
      <c r="G81" s="401" t="n">
        <f aca="false">SUM(E81:F81)</f>
        <v>36</v>
      </c>
      <c r="H81" s="402" t="n">
        <v>31</v>
      </c>
      <c r="I81" s="400" t="n">
        <v>2</v>
      </c>
      <c r="J81" s="401" t="n">
        <f aca="false">SUM(H81:I81)</f>
        <v>33</v>
      </c>
      <c r="K81" s="403"/>
      <c r="L81" s="404"/>
      <c r="M81" s="405" t="n">
        <f aca="false">SUM(K81:L81)</f>
        <v>0</v>
      </c>
      <c r="N81" s="403"/>
      <c r="O81" s="404"/>
      <c r="P81" s="405" t="n">
        <f aca="false">SUM(N81:O81)</f>
        <v>0</v>
      </c>
      <c r="Q81" s="403"/>
      <c r="R81" s="404"/>
      <c r="S81" s="405" t="n">
        <f aca="false">SUM(Q81:R81)</f>
        <v>0</v>
      </c>
      <c r="T81" s="403"/>
      <c r="U81" s="404"/>
      <c r="V81" s="406" t="n">
        <f aca="false">SUM(T81:U81)</f>
        <v>0</v>
      </c>
    </row>
    <row r="82" customFormat="false" ht="12.75" hidden="false" customHeight="false" outlineLevel="0" collapsed="false">
      <c r="A82" s="293" t="s">
        <v>251</v>
      </c>
      <c r="B82" s="373" t="n">
        <v>29</v>
      </c>
      <c r="C82" s="400" t="n">
        <v>1</v>
      </c>
      <c r="D82" s="401" t="n">
        <f aca="false">SUM(B82:C82)</f>
        <v>30</v>
      </c>
      <c r="E82" s="402" t="n">
        <v>30</v>
      </c>
      <c r="F82" s="400" t="n">
        <v>1</v>
      </c>
      <c r="G82" s="401" t="n">
        <f aca="false">SUM(E82:F82)</f>
        <v>31</v>
      </c>
      <c r="H82" s="402" t="n">
        <v>30</v>
      </c>
      <c r="I82" s="400" t="n">
        <v>2</v>
      </c>
      <c r="J82" s="401" t="n">
        <f aca="false">SUM(H82:I82)</f>
        <v>32</v>
      </c>
      <c r="K82" s="403"/>
      <c r="L82" s="404"/>
      <c r="M82" s="405" t="n">
        <f aca="false">SUM(K82:L82)</f>
        <v>0</v>
      </c>
      <c r="N82" s="403"/>
      <c r="O82" s="404"/>
      <c r="P82" s="405" t="n">
        <f aca="false">SUM(N82:O82)</f>
        <v>0</v>
      </c>
      <c r="Q82" s="403"/>
      <c r="R82" s="404"/>
      <c r="S82" s="405" t="n">
        <f aca="false">SUM(Q82:R82)</f>
        <v>0</v>
      </c>
      <c r="T82" s="403"/>
      <c r="U82" s="404"/>
      <c r="V82" s="406" t="n">
        <f aca="false">SUM(T82:U82)</f>
        <v>0</v>
      </c>
    </row>
    <row r="83" customFormat="false" ht="12.75" hidden="false" customHeight="false" outlineLevel="0" collapsed="false">
      <c r="A83" s="293" t="s">
        <v>252</v>
      </c>
      <c r="B83" s="373" t="n">
        <v>0</v>
      </c>
      <c r="C83" s="400" t="n">
        <v>0</v>
      </c>
      <c r="D83" s="401" t="n">
        <f aca="false">SUM(B83:C83)</f>
        <v>0</v>
      </c>
      <c r="E83" s="402" t="n">
        <v>0</v>
      </c>
      <c r="F83" s="400" t="n">
        <v>0</v>
      </c>
      <c r="G83" s="401" t="n">
        <f aca="false">SUM(E83:F83)</f>
        <v>0</v>
      </c>
      <c r="H83" s="402" t="n">
        <v>0</v>
      </c>
      <c r="I83" s="400" t="n">
        <v>0</v>
      </c>
      <c r="J83" s="401" t="n">
        <f aca="false">SUM(H83:I83)</f>
        <v>0</v>
      </c>
      <c r="K83" s="403"/>
      <c r="L83" s="404"/>
      <c r="M83" s="405" t="n">
        <f aca="false">SUM(K83:L83)</f>
        <v>0</v>
      </c>
      <c r="N83" s="403"/>
      <c r="O83" s="404"/>
      <c r="P83" s="405" t="n">
        <f aca="false">SUM(N83:O83)</f>
        <v>0</v>
      </c>
      <c r="Q83" s="403"/>
      <c r="R83" s="404"/>
      <c r="S83" s="405" t="n">
        <f aca="false">SUM(Q83:R83)</f>
        <v>0</v>
      </c>
      <c r="T83" s="403"/>
      <c r="U83" s="404"/>
      <c r="V83" s="406" t="n">
        <f aca="false">SUM(T83:U83)</f>
        <v>0</v>
      </c>
    </row>
    <row r="84" customFormat="false" ht="27" hidden="false" customHeight="true" outlineLevel="0" collapsed="false">
      <c r="A84" s="293" t="s">
        <v>78</v>
      </c>
      <c r="B84" s="373" t="n">
        <v>24</v>
      </c>
      <c r="C84" s="400" t="n">
        <v>2</v>
      </c>
      <c r="D84" s="401" t="n">
        <f aca="false">SUM(B84:C84)</f>
        <v>26</v>
      </c>
      <c r="E84" s="402" t="n">
        <v>24</v>
      </c>
      <c r="F84" s="400" t="n">
        <v>2</v>
      </c>
      <c r="G84" s="401" t="n">
        <f aca="false">SUM(E84:F84)</f>
        <v>26</v>
      </c>
      <c r="H84" s="402" t="n">
        <v>28</v>
      </c>
      <c r="I84" s="400" t="n">
        <v>2</v>
      </c>
      <c r="J84" s="401" t="n">
        <f aca="false">SUM(H84:I84)</f>
        <v>30</v>
      </c>
      <c r="K84" s="403"/>
      <c r="L84" s="404"/>
      <c r="M84" s="405" t="n">
        <f aca="false">SUM(K84:L84)</f>
        <v>0</v>
      </c>
      <c r="N84" s="403"/>
      <c r="O84" s="404"/>
      <c r="P84" s="405" t="n">
        <f aca="false">SUM(N84:O84)</f>
        <v>0</v>
      </c>
      <c r="Q84" s="403"/>
      <c r="R84" s="404"/>
      <c r="S84" s="405" t="n">
        <f aca="false">SUM(Q84:R84)</f>
        <v>0</v>
      </c>
      <c r="T84" s="403"/>
      <c r="U84" s="404"/>
      <c r="V84" s="406" t="n">
        <f aca="false">SUM(T84:U84)</f>
        <v>0</v>
      </c>
    </row>
    <row r="85" customFormat="false" ht="12.75" hidden="false" customHeight="false" outlineLevel="0" collapsed="false">
      <c r="A85" s="299" t="s">
        <v>79</v>
      </c>
      <c r="B85" s="407" t="n">
        <v>30</v>
      </c>
      <c r="C85" s="408" t="n">
        <v>2</v>
      </c>
      <c r="D85" s="409" t="n">
        <f aca="false">SUM(B85:C85)</f>
        <v>32</v>
      </c>
      <c r="E85" s="410" t="n">
        <v>34</v>
      </c>
      <c r="F85" s="408" t="n">
        <v>2</v>
      </c>
      <c r="G85" s="409" t="n">
        <f aca="false">SUM(E85:F85)</f>
        <v>36</v>
      </c>
      <c r="H85" s="410" t="n">
        <v>31</v>
      </c>
      <c r="I85" s="408" t="n">
        <v>2</v>
      </c>
      <c r="J85" s="409" t="n">
        <f aca="false">SUM(H85:I85)</f>
        <v>33</v>
      </c>
      <c r="K85" s="411"/>
      <c r="L85" s="412"/>
      <c r="M85" s="413" t="n">
        <f aca="false">SUM(K85:L85)</f>
        <v>0</v>
      </c>
      <c r="N85" s="411"/>
      <c r="O85" s="412"/>
      <c r="P85" s="413" t="n">
        <f aca="false">SUM(N85:O85)</f>
        <v>0</v>
      </c>
      <c r="Q85" s="411"/>
      <c r="R85" s="412"/>
      <c r="S85" s="413" t="n">
        <f aca="false">SUM(Q85:R85)</f>
        <v>0</v>
      </c>
      <c r="T85" s="411"/>
      <c r="U85" s="412"/>
      <c r="V85" s="414" t="n">
        <f aca="false">SUM(T85:U85)</f>
        <v>0</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str">
        <f aca="false">IF(K81=0,"",K81*100/$K$70)</f>
        <v/>
      </c>
      <c r="L92" s="310" t="str">
        <f aca="false">IF(L81=0,"",L81*100/$L$70)</f>
        <v/>
      </c>
      <c r="M92" s="310" t="str">
        <f aca="false">IF(M81=0,"",M81*100/$M$70)</f>
        <v/>
      </c>
      <c r="N92" s="310" t="str">
        <f aca="false">IF(N81=0,"",N81*100/$N$70)</f>
        <v/>
      </c>
      <c r="O92" s="310" t="str">
        <f aca="false">IF(O81=0,"",O81*100/$O$70)</f>
        <v/>
      </c>
      <c r="P92" s="310" t="str">
        <f aca="false">IF(P81=0,"",P81*100/$P$70)</f>
        <v/>
      </c>
      <c r="Q92" s="310" t="str">
        <f aca="false">IF(Q81=0,"",Q81*100/$Q$70)</f>
        <v/>
      </c>
      <c r="R92" s="310" t="str">
        <f aca="false">IF(R81=0,"",R81*100/$R$70)</f>
        <v/>
      </c>
      <c r="S92" s="310" t="str">
        <f aca="false">IF(S81=0,"",S81*100/$S$70)</f>
        <v/>
      </c>
      <c r="T92" s="310" t="str">
        <f aca="false">IF(T81=0,"",T81*100/$T$70)</f>
        <v/>
      </c>
      <c r="U92" s="310" t="str">
        <f aca="false">IF(U81=0,"",U81*100/$U$70)</f>
        <v/>
      </c>
      <c r="V92" s="311" t="str">
        <f aca="false">IF(V81=0,"",V81*100/$V$70)</f>
        <v/>
      </c>
    </row>
    <row r="93" customFormat="false" ht="12.75" hidden="false" customHeight="false" outlineLevel="0" collapsed="false">
      <c r="A93" s="293" t="s">
        <v>251</v>
      </c>
      <c r="B93" s="310" t="n">
        <f aca="false">IF(B82=0,"",B82*100/$B$70)</f>
        <v>96.6666666666667</v>
      </c>
      <c r="C93" s="310" t="n">
        <f aca="false">IF(C82=0,"",C82*100/$C$70)</f>
        <v>50</v>
      </c>
      <c r="D93" s="310" t="n">
        <f aca="false">IF(D82=0,"",D82*100/$D$70)</f>
        <v>93.75</v>
      </c>
      <c r="E93" s="310" t="n">
        <f aca="false">IF(E82=0,"",E82*100/$E$70)</f>
        <v>88.2352941176471</v>
      </c>
      <c r="F93" s="310" t="n">
        <f aca="false">IF(F82=0,"",F82*100/$F$70)</f>
        <v>50</v>
      </c>
      <c r="G93" s="310" t="n">
        <f aca="false">IF(G82=0,"",G82*100/$G$70)</f>
        <v>86.1111111111111</v>
      </c>
      <c r="H93" s="310" t="n">
        <f aca="false">IF(H82=0,"",H82*100/$H$70)</f>
        <v>96.7741935483871</v>
      </c>
      <c r="I93" s="310" t="n">
        <f aca="false">IF(I82=0,"",I82*100/$I$70)</f>
        <v>100</v>
      </c>
      <c r="J93" s="310" t="n">
        <f aca="false">IF(J82=0,"",J82*100/$J$70)</f>
        <v>96.969696969697</v>
      </c>
      <c r="K93" s="310" t="str">
        <f aca="false">IF(K82=0,"",K82*100/$K$70)</f>
        <v/>
      </c>
      <c r="L93" s="310" t="str">
        <f aca="false">IF(L82=0,"",L82*100/$L$70)</f>
        <v/>
      </c>
      <c r="M93" s="310" t="str">
        <f aca="false">IF(M82=0,"",M82*100/$M$70)</f>
        <v/>
      </c>
      <c r="N93" s="310" t="str">
        <f aca="false">IF(N82=0,"",N82*100/$N$70)</f>
        <v/>
      </c>
      <c r="O93" s="310" t="str">
        <f aca="false">IF(O82=0,"",O82*100/$O$70)</f>
        <v/>
      </c>
      <c r="P93" s="310" t="str">
        <f aca="false">IF(P82=0,"",P82*100/$P$70)</f>
        <v/>
      </c>
      <c r="Q93" s="310" t="str">
        <f aca="false">IF(Q82=0,"",Q82*100/$Q$70)</f>
        <v/>
      </c>
      <c r="R93" s="310" t="str">
        <f aca="false">IF(R82=0,"",R82*100/$R$70)</f>
        <v/>
      </c>
      <c r="S93" s="310" t="str">
        <f aca="false">IF(S82=0,"",S82*100/$S$70)</f>
        <v/>
      </c>
      <c r="T93" s="310" t="str">
        <f aca="false">IF(T82=0,"",T82*100/$T$70)</f>
        <v/>
      </c>
      <c r="U93" s="310" t="str">
        <f aca="false">IF(U82=0,"",U82*100/$U$70)</f>
        <v/>
      </c>
      <c r="V93" s="311" t="str">
        <f aca="false">IF(V82=0,"",V82*100/$V$70)</f>
        <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80</v>
      </c>
      <c r="C95" s="310" t="n">
        <f aca="false">IF(C84=0,"",C84*100/$C$70)</f>
        <v>100</v>
      </c>
      <c r="D95" s="310" t="n">
        <f aca="false">IF(D84=0,"",D84*100/$D$70)</f>
        <v>81.25</v>
      </c>
      <c r="E95" s="310" t="n">
        <f aca="false">IF(E84=0,"",E84*100/$E$70)</f>
        <v>70.5882352941177</v>
      </c>
      <c r="F95" s="310" t="n">
        <f aca="false">IF(F84=0,"",F84*100/$F$70)</f>
        <v>100</v>
      </c>
      <c r="G95" s="310" t="n">
        <f aca="false">IF(G84=0,"",G84*100/$G$70)</f>
        <v>72.2222222222222</v>
      </c>
      <c r="H95" s="310" t="n">
        <f aca="false">IF(H84=0,"",H84*100/$H$70)</f>
        <v>90.3225806451613</v>
      </c>
      <c r="I95" s="310" t="n">
        <f aca="false">IF(I84=0,"",I84*100/$I$70)</f>
        <v>100</v>
      </c>
      <c r="J95" s="310" t="n">
        <f aca="false">IF(J84=0,"",J84*100/$J$70)</f>
        <v>90.9090909090909</v>
      </c>
      <c r="K95" s="310" t="str">
        <f aca="false">IF(K84=0,"",K84*100/$K$70)</f>
        <v/>
      </c>
      <c r="L95" s="310" t="str">
        <f aca="false">IF(L84=0,"",L84*100/$L$70)</f>
        <v/>
      </c>
      <c r="M95" s="310" t="str">
        <f aca="false">IF(M84=0,"",M84*100/$M$70)</f>
        <v/>
      </c>
      <c r="N95" s="310" t="str">
        <f aca="false">IF(N84=0,"",N84*100/$N$70)</f>
        <v/>
      </c>
      <c r="O95" s="310" t="str">
        <f aca="false">IF(O84=0,"",O84*100/$O$70)</f>
        <v/>
      </c>
      <c r="P95" s="310" t="str">
        <f aca="false">IF(P84=0,"",P84*100/$P$70)</f>
        <v/>
      </c>
      <c r="Q95" s="310" t="str">
        <f aca="false">IF(Q84=0,"",Q84*100/$Q$70)</f>
        <v/>
      </c>
      <c r="R95" s="310" t="str">
        <f aca="false">IF(R84=0,"",R84*100/$R$70)</f>
        <v/>
      </c>
      <c r="S95" s="310" t="str">
        <f aca="false">IF(S84=0,"",S84*100/$S$70)</f>
        <v/>
      </c>
      <c r="T95" s="310" t="str">
        <f aca="false">IF(T84=0,"",T84*100/$T$70)</f>
        <v/>
      </c>
      <c r="U95" s="310" t="str">
        <f aca="false">IF(U84=0,"",U84*100/$U$70)</f>
        <v/>
      </c>
      <c r="V95" s="311" t="str">
        <f aca="false">IF(V84=0,"",V84*100/$V$70)</f>
        <v/>
      </c>
    </row>
    <row r="96" customFormat="false" ht="12.75" hidden="false" customHeight="false" outlineLevel="0" collapsed="false">
      <c r="A96" s="299" t="s">
        <v>79</v>
      </c>
      <c r="B96" s="312" t="n">
        <f aca="false">IF(B85=0,"",B85*100/$B$70)</f>
        <v>100</v>
      </c>
      <c r="C96" s="312" t="n">
        <f aca="false">IF(C85=0,"",C85*100/$C$70)</f>
        <v>100</v>
      </c>
      <c r="D96" s="312" t="n">
        <f aca="false">IF(D85=0,"",D85*100/$D$70)</f>
        <v>100</v>
      </c>
      <c r="E96" s="312" t="n">
        <f aca="false">IF(E85=0,"",E85*100/$E$70)</f>
        <v>100</v>
      </c>
      <c r="F96" s="312" t="n">
        <f aca="false">IF(F85=0,"",F85*100/$F$70)</f>
        <v>100</v>
      </c>
      <c r="G96" s="312" t="n">
        <f aca="false">IF(G85=0,"",G85*100/$G$70)</f>
        <v>100</v>
      </c>
      <c r="H96" s="312" t="n">
        <f aca="false">IF(H85=0,"",H85*100/$H$70)</f>
        <v>100</v>
      </c>
      <c r="I96" s="312" t="n">
        <f aca="false">IF(I85=0,"",I85*100/$I$70)</f>
        <v>100</v>
      </c>
      <c r="J96" s="312" t="n">
        <f aca="false">IF(J85=0,"",J85*100/$J$70)</f>
        <v>100</v>
      </c>
      <c r="K96" s="312" t="str">
        <f aca="false">IF(K85=0,"",K85*100/$K$70)</f>
        <v/>
      </c>
      <c r="L96" s="312" t="str">
        <f aca="false">IF(L85=0,"",L85*100/$L$70)</f>
        <v/>
      </c>
      <c r="M96" s="312" t="str">
        <f aca="false">IF(M85=0,"",M85*100/$M$70)</f>
        <v/>
      </c>
      <c r="N96" s="312" t="str">
        <f aca="false">IF(N85=0,"",N85*100/$N$70)</f>
        <v/>
      </c>
      <c r="O96" s="312" t="str">
        <f aca="false">IF(O85=0,"",O85*100/$O$70)</f>
        <v/>
      </c>
      <c r="P96" s="312" t="str">
        <f aca="false">IF(P85=0,"",P85*100/$P$70)</f>
        <v/>
      </c>
      <c r="Q96" s="312" t="str">
        <f aca="false">IF(Q85=0,"",Q85*100/$Q$70)</f>
        <v/>
      </c>
      <c r="R96" s="312" t="str">
        <f aca="false">IF(R85=0,"",R85*100/$R$70)</f>
        <v/>
      </c>
      <c r="S96" s="312" t="str">
        <f aca="false">IF(S85=0,"",S85*100/$S$70)</f>
        <v/>
      </c>
      <c r="T96" s="312" t="str">
        <f aca="false">IF(T85=0,"",T85*100/$T$70)</f>
        <v/>
      </c>
      <c r="U96" s="312" t="str">
        <f aca="false">IF(U85=0,"",U85*100/$U$70)</f>
        <v/>
      </c>
      <c r="V96" s="313" t="str">
        <f aca="false">IF(V85=0,"",V85*100/$V$70)</f>
        <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364" t="n">
        <v>25</v>
      </c>
      <c r="C103" s="365" t="n">
        <f aca="false">IF(B103=0,"",B103*100/$B$64)</f>
        <v>36.231884057971</v>
      </c>
      <c r="D103" s="366" t="n">
        <v>27</v>
      </c>
      <c r="E103" s="365" t="n">
        <f aca="false">IF(D103=0,"",D103*100/$C$64)</f>
        <v>34.6153846153846</v>
      </c>
      <c r="F103" s="366" t="n">
        <v>13</v>
      </c>
      <c r="G103" s="365" t="n">
        <f aca="false">IF(F103=0,"",F103*100/$D$64)</f>
        <v>22.4137931034483</v>
      </c>
      <c r="H103" s="366" t="n">
        <v>20</v>
      </c>
      <c r="I103" s="365" t="n">
        <f aca="false">IF(H103=0,"",H103*100/$E$64)</f>
        <v>25</v>
      </c>
      <c r="J103" s="366" t="n">
        <v>20</v>
      </c>
      <c r="K103" s="365" t="n">
        <f aca="false">IF(J103=0,"",J103*100/$F$64)</f>
        <v>25</v>
      </c>
      <c r="L103" s="366" t="n">
        <v>20</v>
      </c>
      <c r="M103" s="365" t="n">
        <f aca="false">IF(L103=0,"",L103*100/$G$64)</f>
        <v>25</v>
      </c>
      <c r="N103" s="366" t="n">
        <v>20</v>
      </c>
      <c r="O103" s="367" t="n">
        <f aca="false">IF(N103=0,"",N103*100/$H$64)</f>
        <v>25</v>
      </c>
    </row>
    <row r="104" customFormat="false" ht="27.75" hidden="false" customHeight="true" outlineLevel="0" collapsed="false">
      <c r="A104" s="88" t="s">
        <v>255</v>
      </c>
      <c r="B104" s="368" t="n">
        <v>33</v>
      </c>
      <c r="C104" s="369" t="n">
        <f aca="false">IF(B104=0,"",B104*100/$B$64)</f>
        <v>47.8260869565217</v>
      </c>
      <c r="D104" s="370" t="n">
        <v>33</v>
      </c>
      <c r="E104" s="369" t="n">
        <f aca="false">IF(D104=0,"",D104*100/$C$64)</f>
        <v>42.3076923076923</v>
      </c>
      <c r="F104" s="370" t="n">
        <v>22</v>
      </c>
      <c r="G104" s="369" t="n">
        <f aca="false">IF(F104=0,"",F104*100/$D$64)</f>
        <v>37.9310344827586</v>
      </c>
      <c r="H104" s="370" t="n">
        <v>25</v>
      </c>
      <c r="I104" s="369" t="n">
        <f aca="false">IF(H104=0,"",H104*100/$E$64)</f>
        <v>31.25</v>
      </c>
      <c r="J104" s="370" t="n">
        <v>25</v>
      </c>
      <c r="K104" s="369" t="n">
        <f aca="false">IF(J104=0,"",J104*100/$F$64)</f>
        <v>31.25</v>
      </c>
      <c r="L104" s="370" t="n">
        <v>28</v>
      </c>
      <c r="M104" s="369" t="n">
        <f aca="false">IF(L104=0,"",L104*100/$G$64)</f>
        <v>35</v>
      </c>
      <c r="N104" s="370" t="n">
        <v>28</v>
      </c>
      <c r="O104" s="371" t="n">
        <f aca="false">IF(N104=0,"",N104*100/$H$64)</f>
        <v>35</v>
      </c>
    </row>
    <row r="105" customFormat="false" ht="27.75" hidden="false" customHeight="true" outlineLevel="0" collapsed="false">
      <c r="A105" s="88" t="s">
        <v>256</v>
      </c>
      <c r="B105" s="368" t="n">
        <v>0</v>
      </c>
      <c r="C105" s="369" t="str">
        <f aca="false">IF(B105=0,"",B105*100/$B$64)</f>
        <v/>
      </c>
      <c r="D105" s="370" t="n">
        <v>3</v>
      </c>
      <c r="E105" s="369" t="n">
        <f aca="false">IF(D105=0,"",D105*100/$C$64)</f>
        <v>3.84615384615385</v>
      </c>
      <c r="F105" s="370" t="n">
        <v>3</v>
      </c>
      <c r="G105" s="369" t="n">
        <f aca="false">IF(F105=0,"",F105*100/$D$64)</f>
        <v>5.17241379310345</v>
      </c>
      <c r="H105" s="370" t="n">
        <v>2</v>
      </c>
      <c r="I105" s="369" t="n">
        <f aca="false">IF(H105=0,"",H105*100/$E$64)</f>
        <v>2.5</v>
      </c>
      <c r="J105" s="370" t="n">
        <v>2</v>
      </c>
      <c r="K105" s="369" t="n">
        <f aca="false">IF(J105=0,"",J105*100/$F$64)</f>
        <v>2.5</v>
      </c>
      <c r="L105" s="370" t="n">
        <v>3</v>
      </c>
      <c r="M105" s="369" t="n">
        <f aca="false">IF(L105=0,"",L105*100/$G$64)</f>
        <v>3.75</v>
      </c>
      <c r="N105" s="370" t="n">
        <v>3</v>
      </c>
      <c r="O105" s="371" t="n">
        <f aca="false">IF(N105=0,"",N105*100/$H$64)</f>
        <v>3.75</v>
      </c>
    </row>
    <row r="106" customFormat="false" ht="27.75" hidden="false" customHeight="true" outlineLevel="0" collapsed="false">
      <c r="A106" s="88" t="s">
        <v>257</v>
      </c>
      <c r="B106" s="368" t="n">
        <v>2</v>
      </c>
      <c r="C106" s="369" t="n">
        <f aca="false">IF(B106=0,"",B106*100/$B$64)</f>
        <v>2.89855072463768</v>
      </c>
      <c r="D106" s="370" t="n">
        <v>8</v>
      </c>
      <c r="E106" s="369" t="n">
        <f aca="false">IF(D106=0,"",D106*100/$C$64)</f>
        <v>10.2564102564103</v>
      </c>
      <c r="F106" s="370" t="n">
        <v>1</v>
      </c>
      <c r="G106" s="369" t="n">
        <f aca="false">IF(F106=0,"",F106*100/$D$64)</f>
        <v>1.72413793103448</v>
      </c>
      <c r="H106" s="370" t="n">
        <v>2</v>
      </c>
      <c r="I106" s="369" t="n">
        <f aca="false">IF(H106=0,"",H106*100/$E$64)</f>
        <v>2.5</v>
      </c>
      <c r="J106" s="370" t="n">
        <v>2</v>
      </c>
      <c r="K106" s="369" t="n">
        <f aca="false">IF(J106=0,"",J106*100/$F$64)</f>
        <v>2.5</v>
      </c>
      <c r="L106" s="370" t="n">
        <v>3</v>
      </c>
      <c r="M106" s="369" t="n">
        <f aca="false">IF(L106=0,"",L106*100/$G$64)</f>
        <v>3.75</v>
      </c>
      <c r="N106" s="370" t="n">
        <v>3</v>
      </c>
      <c r="O106" s="371" t="n">
        <f aca="false">IF(N106=0,"",N106*100/$H$64)</f>
        <v>3.75</v>
      </c>
    </row>
    <row r="107" customFormat="false" ht="12.75" hidden="false" customHeight="false" outlineLevel="0" collapsed="false">
      <c r="A107" s="88" t="s">
        <v>110</v>
      </c>
      <c r="B107" s="372" t="n">
        <f aca="false">SUM(B103:B106)</f>
        <v>60</v>
      </c>
      <c r="C107" s="369" t="n">
        <f aca="false">IF(B107=0,"",B107*100/$B$64)</f>
        <v>86.9565217391304</v>
      </c>
      <c r="D107" s="372" t="n">
        <f aca="false">SUM(D103:D106)</f>
        <v>71</v>
      </c>
      <c r="E107" s="369" t="n">
        <f aca="false">IF(D107=0,"",D107*100/$C$64)</f>
        <v>91.025641025641</v>
      </c>
      <c r="F107" s="372" t="n">
        <f aca="false">SUM(F103:F106)</f>
        <v>39</v>
      </c>
      <c r="G107" s="369" t="n">
        <f aca="false">IF(F107=0,"",F107*100/$D$64)</f>
        <v>67.2413793103448</v>
      </c>
      <c r="H107" s="372" t="n">
        <f aca="false">SUM(H103:H106)</f>
        <v>49</v>
      </c>
      <c r="I107" s="369" t="n">
        <f aca="false">IF(H107=0,"",H107*100/$E$64)</f>
        <v>61.25</v>
      </c>
      <c r="J107" s="372" t="n">
        <f aca="false">SUM(J103:J106)</f>
        <v>49</v>
      </c>
      <c r="K107" s="369" t="n">
        <f aca="false">IF(J107=0,"",J107*100/$F$64)</f>
        <v>61.25</v>
      </c>
      <c r="L107" s="372" t="n">
        <f aca="false">SUM(L103:L106)</f>
        <v>54</v>
      </c>
      <c r="M107" s="369" t="n">
        <f aca="false">IF(L107=0,"",L107*100/$G$64)</f>
        <v>67.5</v>
      </c>
      <c r="N107" s="372" t="n">
        <f aca="false">SUM(N103:N106)</f>
        <v>54</v>
      </c>
      <c r="O107" s="371" t="n">
        <f aca="false">IF(N107=0,"",N107*100/$H$64)</f>
        <v>67.5</v>
      </c>
    </row>
    <row r="108" customFormat="false" ht="25.5" hidden="false" customHeight="true" outlineLevel="0" collapsed="false">
      <c r="A108" s="293" t="s">
        <v>258</v>
      </c>
      <c r="B108" s="373" t="n">
        <v>69</v>
      </c>
      <c r="C108" s="369" t="n">
        <f aca="false">IF(B108=0,"",B108*100/$B$64)</f>
        <v>100</v>
      </c>
      <c r="D108" s="373" t="n">
        <v>78</v>
      </c>
      <c r="E108" s="369" t="n">
        <f aca="false">IF(D108=0,"",D108*100/$C$64)</f>
        <v>100</v>
      </c>
      <c r="F108" s="373" t="n">
        <v>58</v>
      </c>
      <c r="G108" s="369" t="n">
        <f aca="false">IF(F108=0,"",F108*100/$D$64)</f>
        <v>100</v>
      </c>
      <c r="H108" s="373" t="n">
        <v>80</v>
      </c>
      <c r="I108" s="369" t="n">
        <f aca="false">IF(H108=0,"",H108*100/$E$64)</f>
        <v>100</v>
      </c>
      <c r="J108" s="373" t="n">
        <v>80</v>
      </c>
      <c r="K108" s="369" t="n">
        <f aca="false">IF(J108=0,"",J108*100/$F$64)</f>
        <v>100</v>
      </c>
      <c r="L108" s="373" t="n">
        <v>80</v>
      </c>
      <c r="M108" s="369" t="n">
        <f aca="false">IF(L108=0,"",L108*100/$G$64)</f>
        <v>100</v>
      </c>
      <c r="N108" s="373" t="n">
        <v>80</v>
      </c>
      <c r="O108" s="371" t="n">
        <f aca="false">IF(N108=0,"",N108*100/$H$64)</f>
        <v>100</v>
      </c>
    </row>
    <row r="109" customFormat="false" ht="30.75" hidden="false" customHeight="true" outlineLevel="0" collapsed="false">
      <c r="A109" s="293" t="s">
        <v>259</v>
      </c>
      <c r="B109" s="375" t="n">
        <v>3</v>
      </c>
      <c r="C109" s="370" t="n">
        <v>33</v>
      </c>
      <c r="D109" s="370" t="n">
        <v>3</v>
      </c>
      <c r="E109" s="370" t="n">
        <v>33</v>
      </c>
      <c r="F109" s="370" t="n">
        <v>4</v>
      </c>
      <c r="G109" s="370" t="n">
        <v>30</v>
      </c>
      <c r="H109" s="370" t="n">
        <v>4</v>
      </c>
      <c r="I109" s="370" t="n">
        <v>18</v>
      </c>
      <c r="J109" s="370" t="n">
        <v>5</v>
      </c>
      <c r="K109" s="370" t="n">
        <v>25</v>
      </c>
      <c r="L109" s="370" t="n">
        <v>5</v>
      </c>
      <c r="M109" s="370" t="n">
        <v>25</v>
      </c>
      <c r="N109" s="370" t="n">
        <v>5</v>
      </c>
      <c r="O109" s="374" t="n">
        <v>25</v>
      </c>
      <c r="P109" s="167"/>
      <c r="Q109" s="168"/>
      <c r="R109" s="168"/>
      <c r="S109" s="168"/>
      <c r="T109" s="168"/>
    </row>
    <row r="110" customFormat="false" ht="33.75" hidden="false" customHeight="true" outlineLevel="0" collapsed="false">
      <c r="A110" s="293" t="s">
        <v>260</v>
      </c>
      <c r="B110" s="375" t="n">
        <v>8</v>
      </c>
      <c r="C110" s="370" t="n">
        <v>80</v>
      </c>
      <c r="D110" s="370" t="n">
        <v>10</v>
      </c>
      <c r="E110" s="370" t="n">
        <v>80</v>
      </c>
      <c r="F110" s="370" t="n">
        <v>14</v>
      </c>
      <c r="G110" s="370" t="n">
        <v>82</v>
      </c>
      <c r="H110" s="370" t="n">
        <v>15</v>
      </c>
      <c r="I110" s="370" t="n">
        <v>80</v>
      </c>
      <c r="J110" s="370" t="n">
        <v>20</v>
      </c>
      <c r="K110" s="370" t="n">
        <v>80</v>
      </c>
      <c r="L110" s="370" t="n">
        <v>20</v>
      </c>
      <c r="M110" s="370" t="n">
        <v>80</v>
      </c>
      <c r="N110" s="370" t="n">
        <v>20</v>
      </c>
      <c r="O110" s="374" t="n">
        <v>80</v>
      </c>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319</v>
      </c>
      <c r="B112" s="326" t="n">
        <v>5</v>
      </c>
      <c r="C112" s="326"/>
      <c r="D112" s="327" t="n">
        <v>5</v>
      </c>
      <c r="E112" s="327"/>
      <c r="F112" s="327" t="n">
        <v>5</v>
      </c>
      <c r="G112" s="327"/>
      <c r="H112" s="327" t="n">
        <v>5</v>
      </c>
      <c r="I112" s="327"/>
      <c r="J112" s="327" t="n">
        <v>5</v>
      </c>
      <c r="K112" s="327"/>
      <c r="L112" s="327" t="n">
        <v>5</v>
      </c>
      <c r="M112" s="327"/>
      <c r="N112" s="415" t="n">
        <v>4.5</v>
      </c>
      <c r="O112" s="415"/>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4</v>
      </c>
      <c r="C121" s="336" t="n">
        <v>1</v>
      </c>
      <c r="D121" s="224" t="n">
        <f aca="false">IF(C121=0,"",C121*100/B121)</f>
        <v>25</v>
      </c>
      <c r="E121" s="337" t="n">
        <v>16</v>
      </c>
      <c r="F121" s="337" t="n">
        <v>4</v>
      </c>
      <c r="G121" s="338" t="n">
        <f aca="false">IF(F121=0,"",F121*100/E121)</f>
        <v>25</v>
      </c>
      <c r="H121" s="337" t="n">
        <v>21</v>
      </c>
      <c r="I121" s="337" t="n">
        <v>5</v>
      </c>
      <c r="J121" s="338" t="n">
        <f aca="false">IF(I121=0,"",I121*100/H121)</f>
        <v>23.8095238095238</v>
      </c>
      <c r="K121" s="337" t="n">
        <v>25</v>
      </c>
      <c r="L121" s="337" t="n">
        <v>7</v>
      </c>
      <c r="M121" s="338" t="n">
        <f aca="false">IF(L121=0,"",L121*100/K121)</f>
        <v>28</v>
      </c>
      <c r="N121" s="337" t="n">
        <v>19</v>
      </c>
      <c r="O121" s="337" t="n">
        <v>5</v>
      </c>
      <c r="P121" s="338" t="n">
        <f aca="false">IF(O121=0,"",O121*100/N121)</f>
        <v>26.3157894736842</v>
      </c>
      <c r="Q121" s="337" t="n">
        <v>20</v>
      </c>
      <c r="R121" s="337" t="n">
        <v>6</v>
      </c>
      <c r="S121" s="338" t="n">
        <f aca="false">IF(R121=0,"",R121*100/Q121)</f>
        <v>30</v>
      </c>
      <c r="T121" s="337" t="n">
        <v>23</v>
      </c>
      <c r="U121" s="339" t="n">
        <v>7</v>
      </c>
      <c r="V121" s="340" t="n">
        <f aca="false">IF(U121=0,"",U121*100/T121)</f>
        <v>30.4347826086957</v>
      </c>
      <c r="W121" s="193"/>
      <c r="X121" s="190"/>
      <c r="Y121" s="190"/>
      <c r="Z121" s="190"/>
      <c r="AA121" s="190"/>
      <c r="AB121" s="190"/>
      <c r="AC121" s="190"/>
    </row>
    <row r="122" customFormat="false" ht="50.25" hidden="false" customHeight="true" outlineLevel="0" collapsed="false">
      <c r="A122" s="117" t="s">
        <v>266</v>
      </c>
      <c r="B122" s="341" t="n">
        <v>4</v>
      </c>
      <c r="C122" s="341" t="n">
        <v>4</v>
      </c>
      <c r="D122" s="342" t="n">
        <f aca="false">IF(C122=0,"",C122*100/B122)</f>
        <v>100</v>
      </c>
      <c r="E122" s="179" t="n">
        <v>1</v>
      </c>
      <c r="F122" s="179" t="n">
        <v>1</v>
      </c>
      <c r="G122" s="342" t="n">
        <f aca="false">IF(F122=0,"",F122*100/E122)</f>
        <v>100</v>
      </c>
      <c r="H122" s="179" t="n">
        <v>4</v>
      </c>
      <c r="I122" s="179" t="n">
        <v>2</v>
      </c>
      <c r="J122" s="342" t="n">
        <f aca="false">IF(I122=0,"",I122*100/H122)</f>
        <v>50</v>
      </c>
      <c r="K122" s="179" t="n">
        <v>5</v>
      </c>
      <c r="L122" s="179" t="n">
        <v>3</v>
      </c>
      <c r="M122" s="342" t="n">
        <f aca="false">IF(L122=0,"",L122*100/K122)</f>
        <v>60</v>
      </c>
      <c r="N122" s="179" t="n">
        <v>6</v>
      </c>
      <c r="O122" s="179" t="n">
        <v>4</v>
      </c>
      <c r="P122" s="342" t="n">
        <f aca="false">IF(O122=0,"",O122*100/N122)</f>
        <v>66.6666666666667</v>
      </c>
      <c r="Q122" s="179" t="n">
        <v>5</v>
      </c>
      <c r="R122" s="179" t="n">
        <v>4</v>
      </c>
      <c r="S122" s="342" t="n">
        <f aca="false">IF(R122=0,"",R122*100/Q122)</f>
        <v>80</v>
      </c>
      <c r="T122" s="179" t="n">
        <v>6</v>
      </c>
      <c r="U122" s="343" t="n">
        <v>5</v>
      </c>
      <c r="V122" s="344" t="n">
        <f aca="false">IF(U122=0,"",U122*100/T122)</f>
        <v>83.3333333333333</v>
      </c>
      <c r="W122" s="193"/>
      <c r="X122" s="190"/>
      <c r="Y122" s="190"/>
      <c r="Z122" s="190"/>
      <c r="AA122" s="190"/>
      <c r="AB122" s="190"/>
      <c r="AC122" s="190"/>
    </row>
    <row r="123" customFormat="false" ht="42.75" hidden="false" customHeight="true" outlineLevel="0" collapsed="false">
      <c r="A123" s="117" t="s">
        <v>267</v>
      </c>
      <c r="B123" s="201" t="n">
        <f aca="false">IF(C121=0,"",C121)</f>
        <v>1</v>
      </c>
      <c r="C123" s="341" t="n">
        <v>1</v>
      </c>
      <c r="D123" s="342" t="n">
        <f aca="false">IF(C123=0,"",C123*100/B123)</f>
        <v>100</v>
      </c>
      <c r="E123" s="342" t="n">
        <f aca="false">IF(F121=0,"",F121)</f>
        <v>4</v>
      </c>
      <c r="F123" s="179" t="n">
        <v>3</v>
      </c>
      <c r="G123" s="342" t="n">
        <f aca="false">IF(F123=0,"",F123*100/E123)</f>
        <v>75</v>
      </c>
      <c r="H123" s="342" t="n">
        <f aca="false">IF(I121=0,"",I121)</f>
        <v>5</v>
      </c>
      <c r="I123" s="179" t="n">
        <v>3</v>
      </c>
      <c r="J123" s="342" t="n">
        <f aca="false">IF(I123=0,"",I123*100/H123)</f>
        <v>60</v>
      </c>
      <c r="K123" s="342" t="n">
        <f aca="false">IF(L121=0,"",L121)</f>
        <v>7</v>
      </c>
      <c r="L123" s="179" t="n">
        <v>5</v>
      </c>
      <c r="M123" s="342" t="n">
        <f aca="false">IF(L123=0,"",L123*100/K123)</f>
        <v>71.4285714285714</v>
      </c>
      <c r="N123" s="342" t="n">
        <f aca="false">IF(O121=0,"",O121)</f>
        <v>5</v>
      </c>
      <c r="O123" s="179" t="n">
        <v>4</v>
      </c>
      <c r="P123" s="342" t="n">
        <f aca="false">IF(O123=0,"",O123*100/N123)</f>
        <v>80</v>
      </c>
      <c r="Q123" s="342" t="n">
        <f aca="false">IF(R121=0,"",R121)</f>
        <v>6</v>
      </c>
      <c r="R123" s="179" t="n">
        <v>5</v>
      </c>
      <c r="S123" s="342" t="n">
        <f aca="false">IF(R123=0,"",R123*100/Q123)</f>
        <v>83.3333333333333</v>
      </c>
      <c r="T123" s="342" t="n">
        <f aca="false">IF(U121=0,"",U121)</f>
        <v>7</v>
      </c>
      <c r="U123" s="343" t="n">
        <v>6</v>
      </c>
      <c r="V123" s="344" t="n">
        <f aca="false">IF(U123=0,"",U123*100/T123)</f>
        <v>85.7142857142857</v>
      </c>
      <c r="W123" s="193"/>
      <c r="X123" s="190"/>
      <c r="Y123" s="190"/>
      <c r="Z123" s="190"/>
      <c r="AA123" s="190"/>
      <c r="AB123" s="190"/>
      <c r="AC123" s="190"/>
    </row>
    <row r="124" customFormat="false" ht="53.25" hidden="false" customHeight="true" outlineLevel="0" collapsed="false">
      <c r="A124" s="117" t="s">
        <v>268</v>
      </c>
      <c r="B124" s="201"/>
      <c r="C124" s="341" t="n">
        <v>1</v>
      </c>
      <c r="D124" s="342" t="n">
        <v>100</v>
      </c>
      <c r="E124" s="342"/>
      <c r="F124" s="179" t="n">
        <v>3</v>
      </c>
      <c r="G124" s="342" t="n">
        <v>75</v>
      </c>
      <c r="H124" s="342"/>
      <c r="I124" s="179" t="n">
        <v>3</v>
      </c>
      <c r="J124" s="342" t="n">
        <v>60</v>
      </c>
      <c r="K124" s="342"/>
      <c r="L124" s="179" t="n">
        <v>3</v>
      </c>
      <c r="M124" s="342" t="n">
        <v>83</v>
      </c>
      <c r="N124" s="342"/>
      <c r="O124" s="179" t="n">
        <v>4</v>
      </c>
      <c r="P124" s="342" t="n">
        <v>80</v>
      </c>
      <c r="Q124" s="342"/>
      <c r="R124" s="179" t="n">
        <v>5</v>
      </c>
      <c r="S124" s="342" t="n">
        <v>83</v>
      </c>
      <c r="T124" s="342"/>
      <c r="U124" s="343" t="n">
        <v>6</v>
      </c>
      <c r="V124" s="344" t="n">
        <v>86</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16" colorId="64" zoomScale="100" zoomScaleNormal="100" zoomScalePageLayoutView="100" workbookViewId="0">
      <selection pane="topLeft" activeCell="U123" activeCellId="0" sqref="U123"/>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325</v>
      </c>
      <c r="F6" s="226"/>
      <c r="G6" s="226"/>
      <c r="H6" s="226"/>
      <c r="I6" s="226"/>
      <c r="J6" s="226"/>
      <c r="K6" s="226"/>
      <c r="L6" s="226"/>
      <c r="M6" s="226"/>
    </row>
    <row r="7" customFormat="false" ht="16.5" hidden="false" customHeight="true" outlineLevel="0" collapsed="false">
      <c r="A7" s="227" t="s">
        <v>197</v>
      </c>
      <c r="B7" s="227"/>
      <c r="C7" s="227"/>
      <c r="D7" s="227"/>
      <c r="E7" s="228" t="s">
        <v>326</v>
      </c>
      <c r="F7" s="228"/>
      <c r="G7" s="228"/>
      <c r="H7" s="228"/>
      <c r="I7" s="228"/>
      <c r="J7" s="228"/>
      <c r="K7" s="228"/>
      <c r="L7" s="228"/>
      <c r="M7" s="228"/>
    </row>
    <row r="8" customFormat="false" ht="16.5" hidden="false" customHeight="false" outlineLevel="0" collapsed="false">
      <c r="A8" s="227" t="s">
        <v>198</v>
      </c>
      <c r="B8" s="227"/>
      <c r="C8" s="227"/>
      <c r="D8" s="227"/>
      <c r="E8" s="228" t="s">
        <v>279</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318</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t="s">
        <v>208</v>
      </c>
      <c r="D15" s="232"/>
      <c r="E15" s="232"/>
      <c r="F15" s="233"/>
      <c r="G15" s="20"/>
    </row>
    <row r="16" customFormat="false" ht="12.75" hidden="false" customHeight="false" outlineLevel="0" collapsed="false">
      <c r="B16" s="20"/>
      <c r="C16" s="20"/>
      <c r="D16" s="20"/>
      <c r="E16" s="20"/>
      <c r="F16" s="20"/>
      <c r="G16" s="20"/>
    </row>
    <row r="17" customFormat="false" ht="12.75" hidden="false" customHeight="false" outlineLevel="0" collapsed="false">
      <c r="B17" s="20"/>
      <c r="C17" s="20"/>
      <c r="D17" s="20"/>
      <c r="E17" s="20"/>
      <c r="F17" s="20"/>
      <c r="G17" s="20"/>
    </row>
    <row r="18" customFormat="false" ht="12.75" hidden="false" customHeight="false" outlineLevel="0" collapsed="false">
      <c r="B18" s="70" t="s">
        <v>209</v>
      </c>
      <c r="C18" s="70" t="s">
        <v>210</v>
      </c>
      <c r="D18" s="70" t="s">
        <v>211</v>
      </c>
      <c r="E18" s="70" t="s">
        <v>212</v>
      </c>
      <c r="F18" s="20"/>
      <c r="G18" s="20"/>
    </row>
    <row r="19" customFormat="false" ht="12.75" hidden="false" customHeight="false" outlineLevel="0" collapsed="false">
      <c r="A19" s="231" t="s">
        <v>213</v>
      </c>
      <c r="B19" s="232"/>
      <c r="C19" s="232"/>
      <c r="D19" s="232" t="s">
        <v>208</v>
      </c>
      <c r="E19" s="233"/>
      <c r="F19" s="20"/>
      <c r="G19" s="20"/>
    </row>
    <row r="20" customFormat="false" ht="12.75" hidden="false" customHeight="false" outlineLevel="0" collapsed="false">
      <c r="B20" s="20"/>
      <c r="C20" s="20"/>
      <c r="D20" s="20"/>
      <c r="E20" s="20"/>
      <c r="F20" s="20"/>
      <c r="G20" s="20"/>
    </row>
    <row r="21" customFormat="false" ht="12.75" hidden="false" customHeight="false" outlineLevel="0" collapsed="false">
      <c r="A21" s="234" t="s">
        <v>214</v>
      </c>
      <c r="B21" s="233" t="n">
        <v>9</v>
      </c>
      <c r="C21" s="20"/>
      <c r="D21" s="20"/>
      <c r="E21" s="20"/>
      <c r="F21" s="20"/>
      <c r="G21" s="20"/>
    </row>
    <row r="22" customFormat="false" ht="12.75" hidden="false" customHeight="false" outlineLevel="0" collapsed="false">
      <c r="A22" s="236"/>
      <c r="B22" s="241"/>
      <c r="C22" s="20"/>
      <c r="D22" s="20"/>
      <c r="E22" s="20"/>
      <c r="F22" s="20"/>
      <c r="G22" s="20"/>
    </row>
    <row r="23" customFormat="false" ht="28.5" hidden="false" customHeight="true" outlineLevel="0" collapsed="false">
      <c r="A23" s="238"/>
      <c r="B23" s="69" t="s">
        <v>215</v>
      </c>
      <c r="C23" s="69" t="s">
        <v>216</v>
      </c>
      <c r="D23" s="20"/>
      <c r="E23" s="20"/>
      <c r="F23" s="20"/>
      <c r="G23" s="20"/>
    </row>
    <row r="24" customFormat="false" ht="12.75" hidden="false" customHeight="false" outlineLevel="0" collapsed="false">
      <c r="A24" s="234" t="s">
        <v>217</v>
      </c>
      <c r="B24" s="232" t="n">
        <v>27</v>
      </c>
      <c r="C24" s="233" t="n">
        <v>15</v>
      </c>
      <c r="D24" s="20"/>
      <c r="E24" s="20"/>
      <c r="F24" s="20"/>
      <c r="G24" s="20"/>
    </row>
    <row r="25" customFormat="false" ht="12.75" hidden="false" customHeight="false" outlineLevel="0" collapsed="false">
      <c r="B25" s="20"/>
      <c r="C25" s="20"/>
      <c r="D25" s="20"/>
      <c r="E25" s="20"/>
      <c r="F25" s="20"/>
      <c r="G25" s="20"/>
    </row>
    <row r="26" customFormat="false" ht="12.75" hidden="false" customHeight="false" outlineLevel="0" collapsed="false">
      <c r="A26" s="67"/>
      <c r="B26" s="69" t="s">
        <v>218</v>
      </c>
      <c r="C26" s="240" t="s">
        <v>154</v>
      </c>
      <c r="D26" s="20"/>
      <c r="E26" s="20"/>
      <c r="F26" s="20"/>
      <c r="G26" s="20"/>
    </row>
    <row r="27" customFormat="false" ht="27.75" hidden="false" customHeight="true" outlineLevel="0" collapsed="false">
      <c r="A27" s="234" t="s">
        <v>219</v>
      </c>
      <c r="B27" s="232" t="s">
        <v>208</v>
      </c>
      <c r="C27" s="233"/>
      <c r="D27" s="20"/>
      <c r="E27" s="20"/>
      <c r="F27" s="20"/>
      <c r="G27" s="20"/>
    </row>
    <row r="28" customFormat="false" ht="12.75" hidden="false" customHeight="false" outlineLevel="0" collapsed="false">
      <c r="A28" s="194"/>
      <c r="B28" s="241"/>
      <c r="C28" s="241"/>
      <c r="D28" s="249"/>
      <c r="E28" s="20"/>
      <c r="F28" s="20"/>
      <c r="G28" s="20"/>
    </row>
    <row r="29" customFormat="false" ht="12.75" hidden="false" customHeight="false" outlineLevel="0" collapsed="false">
      <c r="B29" s="240" t="s">
        <v>218</v>
      </c>
      <c r="C29" s="240" t="s">
        <v>154</v>
      </c>
      <c r="D29" s="249"/>
      <c r="E29" s="20"/>
      <c r="F29" s="20"/>
      <c r="G29" s="20"/>
    </row>
    <row r="30" customFormat="false" ht="25.5" hidden="false" customHeight="false" outlineLevel="0" collapsed="false">
      <c r="A30" s="234" t="s">
        <v>220</v>
      </c>
      <c r="B30" s="232"/>
      <c r="C30" s="233" t="s">
        <v>208</v>
      </c>
      <c r="D30" s="249"/>
      <c r="E30" s="20"/>
      <c r="F30" s="20"/>
      <c r="G30" s="20"/>
    </row>
    <row r="31" customFormat="false" ht="12.75" hidden="false" customHeight="false" outlineLevel="0" collapsed="false">
      <c r="A31" s="194"/>
      <c r="B31" s="241"/>
      <c r="C31" s="241"/>
      <c r="D31" s="249"/>
      <c r="E31" s="20"/>
      <c r="F31" s="20"/>
      <c r="G31" s="20"/>
    </row>
    <row r="32" customFormat="false" ht="12.75" hidden="false" customHeight="false" outlineLevel="0" collapsed="false">
      <c r="A32" s="194"/>
      <c r="B32" s="240" t="s">
        <v>155</v>
      </c>
      <c r="C32" s="240" t="s">
        <v>154</v>
      </c>
      <c r="D32" s="360"/>
      <c r="E32" s="241"/>
      <c r="F32" s="20"/>
      <c r="G32" s="241"/>
      <c r="H32" s="241"/>
      <c r="I32" s="241"/>
      <c r="J32" s="241"/>
      <c r="K32" s="237"/>
      <c r="L32" s="67"/>
    </row>
    <row r="33" customFormat="false" ht="25.5" hidden="false" customHeight="false" outlineLevel="0" collapsed="false">
      <c r="A33" s="234" t="s">
        <v>221</v>
      </c>
      <c r="B33" s="232"/>
      <c r="C33" s="233" t="s">
        <v>208</v>
      </c>
      <c r="D33" s="360"/>
      <c r="E33" s="241"/>
      <c r="F33" s="241"/>
      <c r="G33" s="241"/>
      <c r="H33" s="241"/>
      <c r="I33" s="241"/>
      <c r="J33" s="241"/>
      <c r="K33" s="237"/>
      <c r="L33" s="67"/>
    </row>
    <row r="34" customFormat="false" ht="12.75" hidden="false" customHeight="false" outlineLevel="0" collapsed="false">
      <c r="B34" s="20"/>
      <c r="C34" s="20"/>
      <c r="D34" s="20"/>
      <c r="E34" s="20"/>
      <c r="F34" s="20"/>
      <c r="G34" s="20"/>
    </row>
    <row r="35" customFormat="false" ht="12.75" hidden="false" customHeight="false" outlineLevel="0" collapsed="false">
      <c r="B35" s="70" t="s">
        <v>155</v>
      </c>
      <c r="C35" s="70" t="s">
        <v>154</v>
      </c>
      <c r="D35" s="20"/>
      <c r="E35" s="20"/>
      <c r="F35" s="20"/>
      <c r="G35" s="20"/>
    </row>
    <row r="36" customFormat="false" ht="12.75" hidden="false" customHeight="false" outlineLevel="0" collapsed="false">
      <c r="A36" s="231" t="s">
        <v>222</v>
      </c>
      <c r="B36" s="232"/>
      <c r="C36" s="233" t="s">
        <v>208</v>
      </c>
      <c r="D36" s="20"/>
      <c r="E36" s="20"/>
      <c r="F36" s="20"/>
      <c r="G36" s="20"/>
    </row>
    <row r="37" customFormat="false" ht="12.75" hidden="false" customHeight="false" outlineLevel="0" collapsed="false">
      <c r="B37" s="20"/>
      <c r="C37" s="20"/>
      <c r="D37" s="20"/>
      <c r="E37" s="20"/>
      <c r="F37" s="20"/>
      <c r="G37" s="20"/>
    </row>
    <row r="38" customFormat="false" ht="12.75" hidden="false" customHeight="false" outlineLevel="0" collapsed="false">
      <c r="B38" s="243" t="s">
        <v>155</v>
      </c>
      <c r="C38" s="243" t="s">
        <v>154</v>
      </c>
      <c r="D38" s="20"/>
      <c r="E38" s="20"/>
      <c r="F38" s="20"/>
      <c r="G38" s="20"/>
    </row>
    <row r="39" customFormat="false" ht="40.5" hidden="false" customHeight="true" outlineLevel="0" collapsed="false">
      <c r="A39" s="244" t="s">
        <v>223</v>
      </c>
      <c r="B39" s="232"/>
      <c r="C39" s="233" t="s">
        <v>208</v>
      </c>
      <c r="D39" s="20"/>
      <c r="E39" s="20"/>
      <c r="F39" s="20"/>
      <c r="G39" s="20"/>
    </row>
    <row r="40" customFormat="false" ht="12.75" hidden="false" customHeight="false" outlineLevel="0" collapsed="false">
      <c r="B40" s="20"/>
      <c r="C40" s="20"/>
      <c r="D40" s="20"/>
      <c r="E40" s="20"/>
      <c r="F40" s="20"/>
      <c r="G40" s="20"/>
    </row>
    <row r="41" customFormat="false" ht="12.75" hidden="false" customHeight="false" outlineLevel="0" collapsed="false">
      <c r="A41" s="234" t="s">
        <v>224</v>
      </c>
      <c r="B41" s="353" t="s">
        <v>322</v>
      </c>
      <c r="C41" s="20"/>
      <c r="D41" s="20"/>
      <c r="E41" s="20"/>
      <c r="F41" s="20"/>
      <c r="G41" s="20"/>
    </row>
    <row r="42" customFormat="false" ht="12.75" hidden="false" customHeight="false" outlineLevel="0" collapsed="false">
      <c r="B42" s="20"/>
      <c r="C42" s="20"/>
      <c r="D42" s="20"/>
      <c r="E42" s="20"/>
      <c r="F42" s="20"/>
      <c r="G42" s="20"/>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5</v>
      </c>
      <c r="E45" s="232" t="s">
        <v>208</v>
      </c>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70" t="s">
        <v>229</v>
      </c>
      <c r="G47" s="20"/>
    </row>
    <row r="48" customFormat="false" ht="25.5" hidden="false" customHeight="false" outlineLevel="0" collapsed="false">
      <c r="A48" s="234" t="s">
        <v>230</v>
      </c>
      <c r="B48" s="251" t="s">
        <v>208</v>
      </c>
      <c r="C48" s="251"/>
      <c r="D48" s="251"/>
      <c r="E48" s="251"/>
      <c r="F48" s="233"/>
      <c r="G48" s="20"/>
    </row>
    <row r="49" customFormat="false" ht="12.75" hidden="false" customHeight="false" outlineLevel="0" collapsed="false">
      <c r="B49" s="20"/>
      <c r="C49" s="20"/>
      <c r="D49" s="20"/>
      <c r="E49" s="20"/>
      <c r="F49" s="20"/>
      <c r="G49" s="20"/>
    </row>
    <row r="50" customFormat="false" ht="12.75" hidden="false" customHeight="false" outlineLevel="0" collapsed="false">
      <c r="B50" s="20"/>
      <c r="C50" s="20"/>
      <c r="D50" s="20"/>
      <c r="E50" s="20"/>
      <c r="F50" s="20"/>
      <c r="G50" s="20"/>
    </row>
    <row r="51" customFormat="false" ht="12.75" hidden="false" customHeight="false" outlineLevel="0" collapsed="false">
      <c r="A51" s="67"/>
      <c r="B51" s="69" t="s">
        <v>218</v>
      </c>
      <c r="C51" s="69" t="s">
        <v>154</v>
      </c>
      <c r="D51" s="20"/>
      <c r="E51" s="20"/>
      <c r="F51" s="20"/>
      <c r="G51" s="20"/>
    </row>
    <row r="52" customFormat="false" ht="12.75" hidden="false" customHeight="false" outlineLevel="0" collapsed="false">
      <c r="A52" s="234" t="s">
        <v>231</v>
      </c>
      <c r="B52" s="232"/>
      <c r="C52" s="233" t="s">
        <v>208</v>
      </c>
      <c r="D52" s="20"/>
      <c r="E52" s="20"/>
      <c r="F52" s="20"/>
      <c r="G52" s="20"/>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323</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324</v>
      </c>
      <c r="B57" s="254"/>
      <c r="C57" s="254"/>
      <c r="D57" s="254"/>
      <c r="E57" s="254"/>
      <c r="F57" s="255" t="s">
        <v>238</v>
      </c>
      <c r="G57" s="255"/>
      <c r="H57" s="255"/>
      <c r="I57" s="255"/>
      <c r="J57" s="255"/>
      <c r="K57" s="255"/>
      <c r="L57" s="255"/>
      <c r="M57" s="255"/>
      <c r="N57" s="255"/>
    </row>
    <row r="58" customFormat="false" ht="12"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77</v>
      </c>
      <c r="C64" s="260" t="n">
        <v>80</v>
      </c>
      <c r="D64" s="260" t="n">
        <v>70</v>
      </c>
      <c r="E64" s="260" t="n">
        <v>80</v>
      </c>
      <c r="F64" s="260" t="n">
        <v>84</v>
      </c>
      <c r="G64" s="260" t="n">
        <v>84</v>
      </c>
      <c r="H64" s="261" t="n">
        <v>88</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380" t="n">
        <v>30</v>
      </c>
      <c r="C70" s="380" t="n">
        <v>2</v>
      </c>
      <c r="D70" s="269" t="n">
        <f aca="false">SUM(B70:C70)</f>
        <v>32</v>
      </c>
      <c r="E70" s="382" t="n">
        <v>34</v>
      </c>
      <c r="F70" s="382" t="n">
        <v>2</v>
      </c>
      <c r="G70" s="269" t="n">
        <f aca="false">SUM(E70:F70)</f>
        <v>36</v>
      </c>
      <c r="H70" s="382" t="n">
        <v>31</v>
      </c>
      <c r="I70" s="382" t="n">
        <v>4</v>
      </c>
      <c r="J70" s="269" t="n">
        <f aca="false">SUM(H70:I70)</f>
        <v>35</v>
      </c>
      <c r="K70" s="362" t="n">
        <v>34</v>
      </c>
      <c r="L70" s="362" t="n">
        <v>7</v>
      </c>
      <c r="M70" s="269" t="n">
        <f aca="false">SUM(K70:L70)</f>
        <v>41</v>
      </c>
      <c r="N70" s="362" t="n">
        <v>36</v>
      </c>
      <c r="O70" s="362" t="n">
        <v>10</v>
      </c>
      <c r="P70" s="269" t="n">
        <f aca="false">SUM(N70:O70)</f>
        <v>46</v>
      </c>
      <c r="Q70" s="362" t="n">
        <v>39</v>
      </c>
      <c r="R70" s="362" t="n">
        <v>12</v>
      </c>
      <c r="S70" s="269" t="n">
        <f aca="false">SUM(Q70:R70)</f>
        <v>51</v>
      </c>
      <c r="T70" s="362" t="n">
        <v>41</v>
      </c>
      <c r="U70" s="362" t="n">
        <v>15</v>
      </c>
      <c r="V70" s="271" t="n">
        <f aca="false">SUM(T70:U70)</f>
        <v>56</v>
      </c>
    </row>
    <row r="71" customFormat="false" ht="25.5" hidden="false" customHeight="false" outlineLevel="0" collapsed="false">
      <c r="A71" s="272" t="s">
        <v>247</v>
      </c>
      <c r="B71" s="383" t="n">
        <v>8</v>
      </c>
      <c r="C71" s="383" t="n">
        <v>3</v>
      </c>
      <c r="D71" s="274" t="n">
        <f aca="false">SUM(B71:C71)</f>
        <v>11</v>
      </c>
      <c r="E71" s="385" t="n">
        <v>8</v>
      </c>
      <c r="F71" s="385" t="n">
        <v>3</v>
      </c>
      <c r="G71" s="274" t="n">
        <f aca="false">SUM(E71:F71)</f>
        <v>11</v>
      </c>
      <c r="H71" s="385" t="n">
        <v>5</v>
      </c>
      <c r="I71" s="385" t="n">
        <v>4</v>
      </c>
      <c r="J71" s="274" t="n">
        <f aca="false">SUM(H71:I71)</f>
        <v>9</v>
      </c>
      <c r="K71" s="363" t="n">
        <v>5</v>
      </c>
      <c r="L71" s="363" t="n">
        <v>4</v>
      </c>
      <c r="M71" s="274" t="n">
        <f aca="false">SUM(K71:L71)</f>
        <v>9</v>
      </c>
      <c r="N71" s="363" t="n">
        <v>5</v>
      </c>
      <c r="O71" s="363" t="n">
        <v>4</v>
      </c>
      <c r="P71" s="274" t="n">
        <f aca="false">SUM(N71:O71)</f>
        <v>9</v>
      </c>
      <c r="Q71" s="363" t="n">
        <v>5</v>
      </c>
      <c r="R71" s="363" t="n">
        <v>4</v>
      </c>
      <c r="S71" s="274" t="n">
        <f aca="false">SUM(Q71:R71)</f>
        <v>9</v>
      </c>
      <c r="T71" s="363" t="n">
        <v>5</v>
      </c>
      <c r="U71" s="363" t="n">
        <v>4</v>
      </c>
      <c r="V71" s="276" t="n">
        <f aca="false">SUM(T71:U71)</f>
        <v>9</v>
      </c>
    </row>
    <row r="72" customFormat="false" ht="12.75" hidden="false" customHeight="false" outlineLevel="0" collapsed="false">
      <c r="A72" s="272" t="s">
        <v>248</v>
      </c>
      <c r="B72" s="277" t="n">
        <f aca="false">SUM(B70:B71)</f>
        <v>38</v>
      </c>
      <c r="C72" s="277" t="n">
        <f aca="false">SUM(C70:C71)</f>
        <v>5</v>
      </c>
      <c r="D72" s="277" t="n">
        <f aca="false">SUM(D70:D71)</f>
        <v>43</v>
      </c>
      <c r="E72" s="277" t="n">
        <f aca="false">SUM(E70:E71)</f>
        <v>42</v>
      </c>
      <c r="F72" s="277" t="n">
        <f aca="false">SUM(F70:F71)</f>
        <v>5</v>
      </c>
      <c r="G72" s="277" t="n">
        <f aca="false">SUM(G70:G71)</f>
        <v>47</v>
      </c>
      <c r="H72" s="277" t="n">
        <f aca="false">SUM(H70:H71)</f>
        <v>36</v>
      </c>
      <c r="I72" s="277" t="n">
        <f aca="false">SUM(I70:I71)</f>
        <v>8</v>
      </c>
      <c r="J72" s="277" t="n">
        <f aca="false">SUM(J70:J71)</f>
        <v>44</v>
      </c>
      <c r="K72" s="277" t="n">
        <f aca="false">SUM(K70:K71)</f>
        <v>39</v>
      </c>
      <c r="L72" s="277" t="n">
        <f aca="false">SUM(L70:L71)</f>
        <v>11</v>
      </c>
      <c r="M72" s="277" t="n">
        <f aca="false">SUM(M70:M71)</f>
        <v>50</v>
      </c>
      <c r="N72" s="277" t="n">
        <f aca="false">SUM(N70:N71)</f>
        <v>41</v>
      </c>
      <c r="O72" s="277" t="n">
        <f aca="false">SUM(O70:O71)</f>
        <v>14</v>
      </c>
      <c r="P72" s="277" t="n">
        <f aca="false">SUM(P70:P71)</f>
        <v>55</v>
      </c>
      <c r="Q72" s="277" t="n">
        <f aca="false">SUM(Q70:Q71)</f>
        <v>44</v>
      </c>
      <c r="R72" s="277" t="n">
        <f aca="false">SUM(R70:R71)</f>
        <v>16</v>
      </c>
      <c r="S72" s="277" t="n">
        <f aca="false">SUM(S70:S71)</f>
        <v>60</v>
      </c>
      <c r="T72" s="277" t="n">
        <f aca="false">SUM(T70:T71)</f>
        <v>46</v>
      </c>
      <c r="U72" s="277" t="n">
        <f aca="false">SUM(U70:U71)</f>
        <v>19</v>
      </c>
      <c r="V72" s="278" t="n">
        <f aca="false">SUM(V70:V71)</f>
        <v>65</v>
      </c>
    </row>
    <row r="73" customFormat="false" ht="25.5" hidden="false" customHeight="false" outlineLevel="0" collapsed="false">
      <c r="A73" s="272" t="s">
        <v>249</v>
      </c>
      <c r="B73" s="279" t="n">
        <f aca="false">IF(B70=0,"",B70/B72)</f>
        <v>0.789473684210526</v>
      </c>
      <c r="C73" s="279" t="n">
        <f aca="false">IF(C70=0,"",C70/C72)</f>
        <v>0.4</v>
      </c>
      <c r="D73" s="279" t="n">
        <f aca="false">IF(D70=0,"",D70/D72)</f>
        <v>0.744186046511628</v>
      </c>
      <c r="E73" s="279" t="n">
        <f aca="false">IF(E70=0,"",E70/E72)</f>
        <v>0.80952380952381</v>
      </c>
      <c r="F73" s="279" t="n">
        <f aca="false">IF(F70=0,"",F70/F72)</f>
        <v>0.4</v>
      </c>
      <c r="G73" s="279" t="n">
        <f aca="false">IF(G70=0,"",G70/G72)</f>
        <v>0.765957446808511</v>
      </c>
      <c r="H73" s="279" t="n">
        <f aca="false">IF(H70=0,"",H70/H72)</f>
        <v>0.861111111111111</v>
      </c>
      <c r="I73" s="279" t="n">
        <f aca="false">IF(I70=0,"",I70/I72)</f>
        <v>0.5</v>
      </c>
      <c r="J73" s="279" t="n">
        <f aca="false">IF(J70=0,"",J70/J72)</f>
        <v>0.795454545454545</v>
      </c>
      <c r="K73" s="279" t="n">
        <f aca="false">IF(K70=0,"",K70/K72)</f>
        <v>0.871794871794872</v>
      </c>
      <c r="L73" s="279" t="n">
        <f aca="false">IF(L70=0,"",L70/L72)</f>
        <v>0.636363636363636</v>
      </c>
      <c r="M73" s="279" t="n">
        <f aca="false">IF(M70=0,"",M70/M72)</f>
        <v>0.82</v>
      </c>
      <c r="N73" s="279" t="n">
        <f aca="false">IF(N70=0,"",N70/N72)</f>
        <v>0.878048780487805</v>
      </c>
      <c r="O73" s="279" t="n">
        <f aca="false">IF(O70=0,"",O70/O72)</f>
        <v>0.714285714285714</v>
      </c>
      <c r="P73" s="279" t="n">
        <f aca="false">IF(P70=0,"",P70/P72)</f>
        <v>0.836363636363636</v>
      </c>
      <c r="Q73" s="279" t="n">
        <f aca="false">IF(Q70=0,"",Q70/Q72)</f>
        <v>0.886363636363636</v>
      </c>
      <c r="R73" s="279" t="n">
        <f aca="false">IF(R70=0,"",R70/R72)</f>
        <v>0.75</v>
      </c>
      <c r="S73" s="279" t="n">
        <f aca="false">IF(S70=0,"",S70/S72)</f>
        <v>0.85</v>
      </c>
      <c r="T73" s="279" t="n">
        <f aca="false">IF(T70=0,"",T70/T72)</f>
        <v>0.891304347826087</v>
      </c>
      <c r="U73" s="279" t="n">
        <f aca="false">IF(U70=0,"",U70/U72)</f>
        <v>0.789473684210526</v>
      </c>
      <c r="V73" s="280" t="n">
        <f aca="false">IF(V70=0,"",V70/V72)</f>
        <v>0.861538461538462</v>
      </c>
    </row>
    <row r="74" customFormat="false" ht="25.5" hidden="false" customHeight="false" outlineLevel="0" collapsed="false">
      <c r="A74" s="281" t="s">
        <v>250</v>
      </c>
      <c r="B74" s="282"/>
      <c r="C74" s="282"/>
      <c r="D74" s="283"/>
      <c r="E74" s="283"/>
      <c r="F74" s="283"/>
      <c r="G74" s="283"/>
      <c r="H74" s="283"/>
      <c r="I74" s="283"/>
      <c r="J74" s="283"/>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392"/>
      <c r="C79" s="393"/>
      <c r="D79" s="290" t="n">
        <f aca="false">SUM(B79:C79)</f>
        <v>0</v>
      </c>
      <c r="E79" s="395"/>
      <c r="F79" s="393"/>
      <c r="G79" s="290" t="n">
        <f aca="false">SUM(E79:F79)</f>
        <v>0</v>
      </c>
      <c r="H79" s="395"/>
      <c r="I79" s="393"/>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373"/>
      <c r="C80" s="400"/>
      <c r="D80" s="296" t="n">
        <f aca="false">SUM(B80:C80)</f>
        <v>0</v>
      </c>
      <c r="E80" s="402"/>
      <c r="F80" s="400"/>
      <c r="G80" s="296" t="n">
        <f aca="false">SUM(E80:F80)</f>
        <v>0</v>
      </c>
      <c r="H80" s="402"/>
      <c r="I80" s="400"/>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373" t="n">
        <v>30</v>
      </c>
      <c r="C81" s="400" t="n">
        <v>2</v>
      </c>
      <c r="D81" s="296" t="n">
        <f aca="false">SUM(B81:C81)</f>
        <v>32</v>
      </c>
      <c r="E81" s="402" t="n">
        <v>34</v>
      </c>
      <c r="F81" s="400" t="n">
        <v>2</v>
      </c>
      <c r="G81" s="296" t="n">
        <f aca="false">SUM(E81:F81)</f>
        <v>36</v>
      </c>
      <c r="H81" s="402" t="n">
        <v>31</v>
      </c>
      <c r="I81" s="400" t="n">
        <v>2</v>
      </c>
      <c r="J81" s="296" t="n">
        <f aca="false">SUM(H81:I81)</f>
        <v>33</v>
      </c>
      <c r="K81" s="297" t="n">
        <v>34</v>
      </c>
      <c r="L81" s="295" t="n">
        <v>7</v>
      </c>
      <c r="M81" s="296" t="n">
        <f aca="false">SUM(K81:L81)</f>
        <v>41</v>
      </c>
      <c r="N81" s="297" t="n">
        <v>36</v>
      </c>
      <c r="O81" s="295" t="n">
        <v>10</v>
      </c>
      <c r="P81" s="296" t="n">
        <f aca="false">SUM(N81:O81)</f>
        <v>46</v>
      </c>
      <c r="Q81" s="297" t="n">
        <v>39</v>
      </c>
      <c r="R81" s="295" t="n">
        <v>12</v>
      </c>
      <c r="S81" s="296" t="n">
        <f aca="false">SUM(Q81:R81)</f>
        <v>51</v>
      </c>
      <c r="T81" s="297" t="n">
        <v>41</v>
      </c>
      <c r="U81" s="295" t="n">
        <v>15</v>
      </c>
      <c r="V81" s="298" t="n">
        <f aca="false">SUM(T81:U81)</f>
        <v>56</v>
      </c>
    </row>
    <row r="82" customFormat="false" ht="12.75" hidden="false" customHeight="false" outlineLevel="0" collapsed="false">
      <c r="A82" s="293" t="s">
        <v>251</v>
      </c>
      <c r="B82" s="373" t="n">
        <v>29</v>
      </c>
      <c r="C82" s="400" t="n">
        <v>1</v>
      </c>
      <c r="D82" s="296" t="n">
        <f aca="false">SUM(B82:C82)</f>
        <v>30</v>
      </c>
      <c r="E82" s="402" t="n">
        <v>30</v>
      </c>
      <c r="F82" s="400" t="n">
        <v>1</v>
      </c>
      <c r="G82" s="296" t="n">
        <f aca="false">SUM(E82:F82)</f>
        <v>31</v>
      </c>
      <c r="H82" s="402" t="n">
        <v>30</v>
      </c>
      <c r="I82" s="400" t="n">
        <v>2</v>
      </c>
      <c r="J82" s="296" t="n">
        <f aca="false">SUM(H82:I82)</f>
        <v>32</v>
      </c>
      <c r="K82" s="297" t="n">
        <v>34</v>
      </c>
      <c r="L82" s="295" t="n">
        <v>7</v>
      </c>
      <c r="M82" s="296" t="n">
        <f aca="false">SUM(K82:L82)</f>
        <v>41</v>
      </c>
      <c r="N82" s="297" t="n">
        <v>36</v>
      </c>
      <c r="O82" s="295" t="n">
        <v>10</v>
      </c>
      <c r="P82" s="296" t="n">
        <f aca="false">SUM(N82:O82)</f>
        <v>46</v>
      </c>
      <c r="Q82" s="297" t="n">
        <v>39</v>
      </c>
      <c r="R82" s="295" t="n">
        <v>12</v>
      </c>
      <c r="S82" s="296" t="n">
        <f aca="false">SUM(Q82:R82)</f>
        <v>51</v>
      </c>
      <c r="T82" s="297" t="n">
        <v>41</v>
      </c>
      <c r="U82" s="295" t="n">
        <v>15</v>
      </c>
      <c r="V82" s="298" t="n">
        <f aca="false">SUM(T82:U82)</f>
        <v>56</v>
      </c>
    </row>
    <row r="83" customFormat="false" ht="12.75" hidden="false" customHeight="false" outlineLevel="0" collapsed="false">
      <c r="A83" s="293" t="s">
        <v>252</v>
      </c>
      <c r="B83" s="373" t="n">
        <v>0</v>
      </c>
      <c r="C83" s="400" t="n">
        <v>0</v>
      </c>
      <c r="D83" s="296" t="n">
        <f aca="false">SUM(B83:C83)</f>
        <v>0</v>
      </c>
      <c r="E83" s="402" t="n">
        <v>0</v>
      </c>
      <c r="F83" s="400" t="n">
        <v>0</v>
      </c>
      <c r="G83" s="296" t="n">
        <f aca="false">SUM(E83:F83)</f>
        <v>0</v>
      </c>
      <c r="H83" s="402" t="n">
        <v>0</v>
      </c>
      <c r="I83" s="400" t="n">
        <v>0</v>
      </c>
      <c r="J83" s="296" t="n">
        <f aca="false">SUM(H83:I83)</f>
        <v>0</v>
      </c>
      <c r="K83" s="297" t="n">
        <v>0</v>
      </c>
      <c r="L83" s="295" t="n">
        <v>0</v>
      </c>
      <c r="M83" s="296" t="n">
        <f aca="false">SUM(K83:L83)</f>
        <v>0</v>
      </c>
      <c r="N83" s="297" t="n">
        <v>0</v>
      </c>
      <c r="O83" s="295" t="n">
        <v>0</v>
      </c>
      <c r="P83" s="296" t="n">
        <f aca="false">SUM(N83:O83)</f>
        <v>0</v>
      </c>
      <c r="Q83" s="297" t="n">
        <v>0</v>
      </c>
      <c r="R83" s="295" t="n">
        <v>0</v>
      </c>
      <c r="S83" s="296" t="n">
        <f aca="false">SUM(Q83:R83)</f>
        <v>0</v>
      </c>
      <c r="T83" s="297" t="n">
        <v>0</v>
      </c>
      <c r="U83" s="295" t="n">
        <v>0</v>
      </c>
      <c r="V83" s="298" t="n">
        <f aca="false">SUM(T83:U83)</f>
        <v>0</v>
      </c>
    </row>
    <row r="84" customFormat="false" ht="27" hidden="false" customHeight="true" outlineLevel="0" collapsed="false">
      <c r="A84" s="293" t="s">
        <v>78</v>
      </c>
      <c r="B84" s="373" t="n">
        <v>24</v>
      </c>
      <c r="C84" s="400" t="n">
        <v>2</v>
      </c>
      <c r="D84" s="296" t="n">
        <f aca="false">SUM(B84:C84)</f>
        <v>26</v>
      </c>
      <c r="E84" s="402" t="n">
        <v>24</v>
      </c>
      <c r="F84" s="400" t="n">
        <v>2</v>
      </c>
      <c r="G84" s="296" t="n">
        <f aca="false">SUM(E84:F84)</f>
        <v>26</v>
      </c>
      <c r="H84" s="402" t="n">
        <v>28</v>
      </c>
      <c r="I84" s="400" t="n">
        <v>2</v>
      </c>
      <c r="J84" s="296" t="n">
        <f aca="false">SUM(H84:I84)</f>
        <v>30</v>
      </c>
      <c r="K84" s="297" t="n">
        <v>30</v>
      </c>
      <c r="L84" s="295" t="n">
        <v>5</v>
      </c>
      <c r="M84" s="296" t="n">
        <f aca="false">SUM(K84:L84)</f>
        <v>35</v>
      </c>
      <c r="N84" s="297" t="n">
        <v>32</v>
      </c>
      <c r="O84" s="295" t="n">
        <v>7</v>
      </c>
      <c r="P84" s="296" t="n">
        <f aca="false">SUM(N84:O84)</f>
        <v>39</v>
      </c>
      <c r="Q84" s="297" t="n">
        <v>35</v>
      </c>
      <c r="R84" s="295" t="n">
        <v>10</v>
      </c>
      <c r="S84" s="296" t="n">
        <f aca="false">SUM(Q84:R84)</f>
        <v>45</v>
      </c>
      <c r="T84" s="297" t="n">
        <v>37</v>
      </c>
      <c r="U84" s="295" t="n">
        <v>12</v>
      </c>
      <c r="V84" s="298" t="n">
        <f aca="false">SUM(T84:U84)</f>
        <v>49</v>
      </c>
    </row>
    <row r="85" customFormat="false" ht="12.75" hidden="false" customHeight="false" outlineLevel="0" collapsed="false">
      <c r="A85" s="299" t="s">
        <v>79</v>
      </c>
      <c r="B85" s="407" t="n">
        <v>30</v>
      </c>
      <c r="C85" s="408" t="n">
        <v>2</v>
      </c>
      <c r="D85" s="302" t="n">
        <f aca="false">SUM(B85:C85)</f>
        <v>32</v>
      </c>
      <c r="E85" s="410" t="n">
        <v>34</v>
      </c>
      <c r="F85" s="408" t="n">
        <v>2</v>
      </c>
      <c r="G85" s="302" t="n">
        <f aca="false">SUM(E85:F85)</f>
        <v>36</v>
      </c>
      <c r="H85" s="410" t="n">
        <v>31</v>
      </c>
      <c r="I85" s="408" t="n">
        <v>2</v>
      </c>
      <c r="J85" s="302" t="n">
        <f aca="false">SUM(H85:I85)</f>
        <v>33</v>
      </c>
      <c r="K85" s="303" t="n">
        <v>34</v>
      </c>
      <c r="L85" s="301" t="n">
        <v>7</v>
      </c>
      <c r="M85" s="302" t="n">
        <f aca="false">SUM(K85:L85)</f>
        <v>41</v>
      </c>
      <c r="N85" s="303" t="n">
        <v>36</v>
      </c>
      <c r="O85" s="301" t="n">
        <v>10</v>
      </c>
      <c r="P85" s="302" t="n">
        <f aca="false">SUM(N85:O85)</f>
        <v>46</v>
      </c>
      <c r="Q85" s="303" t="n">
        <v>39</v>
      </c>
      <c r="R85" s="301" t="n">
        <v>12</v>
      </c>
      <c r="S85" s="302" t="n">
        <f aca="false">SUM(Q85:R85)</f>
        <v>51</v>
      </c>
      <c r="T85" s="303" t="n">
        <v>41</v>
      </c>
      <c r="U85" s="301" t="n">
        <v>15</v>
      </c>
      <c r="V85" s="304" t="n">
        <f aca="false">SUM(T85:U85)</f>
        <v>56</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50</v>
      </c>
      <c r="J92" s="310" t="n">
        <f aca="false">IF(J81=0,"",J81*100/$J$70)</f>
        <v>94.2857142857143</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96.6666666666667</v>
      </c>
      <c r="C93" s="310" t="n">
        <f aca="false">IF(C82=0,"",C82*100/$C$70)</f>
        <v>50</v>
      </c>
      <c r="D93" s="310" t="n">
        <f aca="false">IF(D82=0,"",D82*100/$D$70)</f>
        <v>93.75</v>
      </c>
      <c r="E93" s="310" t="n">
        <f aca="false">IF(E82=0,"",E82*100/$E$70)</f>
        <v>88.2352941176471</v>
      </c>
      <c r="F93" s="310" t="n">
        <f aca="false">IF(F82=0,"",F82*100/$F$70)</f>
        <v>50</v>
      </c>
      <c r="G93" s="310" t="n">
        <f aca="false">IF(G82=0,"",G82*100/$G$70)</f>
        <v>86.1111111111111</v>
      </c>
      <c r="H93" s="310" t="n">
        <f aca="false">IF(H82=0,"",H82*100/$H$70)</f>
        <v>96.7741935483871</v>
      </c>
      <c r="I93" s="310" t="n">
        <f aca="false">IF(I82=0,"",I82*100/$I$70)</f>
        <v>50</v>
      </c>
      <c r="J93" s="310" t="n">
        <f aca="false">IF(J82=0,"",J82*100/$J$70)</f>
        <v>91.4285714285714</v>
      </c>
      <c r="K93" s="310" t="n">
        <f aca="false">IF(K82=0,"",K82*100/$K$70)</f>
        <v>100</v>
      </c>
      <c r="L93" s="310" t="n">
        <f aca="false">IF(L82=0,"",L82*100/$L$70)</f>
        <v>100</v>
      </c>
      <c r="M93" s="310" t="n">
        <f aca="false">IF(M82=0,"",M82*100/$M$70)</f>
        <v>100</v>
      </c>
      <c r="N93" s="310" t="n">
        <f aca="false">IF(N82=0,"",N82*100/$N$70)</f>
        <v>100</v>
      </c>
      <c r="O93" s="310" t="n">
        <f aca="false">IF(O82=0,"",O82*100/$O$70)</f>
        <v>100</v>
      </c>
      <c r="P93" s="310" t="n">
        <f aca="false">IF(P82=0,"",P82*100/$P$70)</f>
        <v>100</v>
      </c>
      <c r="Q93" s="310" t="n">
        <f aca="false">IF(Q82=0,"",Q82*100/$Q$70)</f>
        <v>100</v>
      </c>
      <c r="R93" s="310" t="n">
        <f aca="false">IF(R82=0,"",R82*100/$R$70)</f>
        <v>100</v>
      </c>
      <c r="S93" s="310" t="n">
        <f aca="false">IF(S82=0,"",S82*100/$S$70)</f>
        <v>100</v>
      </c>
      <c r="T93" s="310" t="n">
        <f aca="false">IF(T82=0,"",T82*100/$T$70)</f>
        <v>100</v>
      </c>
      <c r="U93" s="310" t="n">
        <f aca="false">IF(U82=0,"",U82*100/$U$70)</f>
        <v>100</v>
      </c>
      <c r="V93" s="311" t="n">
        <f aca="false">IF(V82=0,"",V82*100/$V$70)</f>
        <v>100</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80</v>
      </c>
      <c r="C95" s="310" t="n">
        <f aca="false">IF(C84=0,"",C84*100/$C$70)</f>
        <v>100</v>
      </c>
      <c r="D95" s="310" t="n">
        <f aca="false">IF(D84=0,"",D84*100/$D$70)</f>
        <v>81.25</v>
      </c>
      <c r="E95" s="310" t="n">
        <f aca="false">IF(E84=0,"",E84*100/$E$70)</f>
        <v>70.5882352941177</v>
      </c>
      <c r="F95" s="310" t="n">
        <f aca="false">IF(F84=0,"",F84*100/$F$70)</f>
        <v>100</v>
      </c>
      <c r="G95" s="310" t="n">
        <f aca="false">IF(G84=0,"",G84*100/$G$70)</f>
        <v>72.2222222222222</v>
      </c>
      <c r="H95" s="310" t="n">
        <f aca="false">IF(H84=0,"",H84*100/$H$70)</f>
        <v>90.3225806451613</v>
      </c>
      <c r="I95" s="310" t="n">
        <f aca="false">IF(I84=0,"",I84*100/$I$70)</f>
        <v>50</v>
      </c>
      <c r="J95" s="310" t="n">
        <f aca="false">IF(J84=0,"",J84*100/$J$70)</f>
        <v>85.7142857142857</v>
      </c>
      <c r="K95" s="310" t="n">
        <f aca="false">IF(K84=0,"",K84*100/$K$70)</f>
        <v>88.2352941176471</v>
      </c>
      <c r="L95" s="310" t="n">
        <f aca="false">IF(L84=0,"",L84*100/$L$70)</f>
        <v>71.4285714285714</v>
      </c>
      <c r="M95" s="310" t="n">
        <f aca="false">IF(M84=0,"",M84*100/$M$70)</f>
        <v>85.3658536585366</v>
      </c>
      <c r="N95" s="310" t="n">
        <f aca="false">IF(N84=0,"",N84*100/$N$70)</f>
        <v>88.8888888888889</v>
      </c>
      <c r="O95" s="310" t="n">
        <f aca="false">IF(O84=0,"",O84*100/$O$70)</f>
        <v>70</v>
      </c>
      <c r="P95" s="310" t="n">
        <f aca="false">IF(P84=0,"",P84*100/$P$70)</f>
        <v>84.7826086956522</v>
      </c>
      <c r="Q95" s="310" t="n">
        <f aca="false">IF(Q84=0,"",Q84*100/$Q$70)</f>
        <v>89.7435897435897</v>
      </c>
      <c r="R95" s="310" t="n">
        <f aca="false">IF(R84=0,"",R84*100/$R$70)</f>
        <v>83.3333333333333</v>
      </c>
      <c r="S95" s="310" t="n">
        <f aca="false">IF(S84=0,"",S84*100/$S$70)</f>
        <v>88.2352941176471</v>
      </c>
      <c r="T95" s="310" t="n">
        <f aca="false">IF(T84=0,"",T84*100/$T$70)</f>
        <v>90.2439024390244</v>
      </c>
      <c r="U95" s="310" t="n">
        <f aca="false">IF(U84=0,"",U84*100/$U$70)</f>
        <v>80</v>
      </c>
      <c r="V95" s="311" t="n">
        <f aca="false">IF(V84=0,"",V84*100/$V$70)</f>
        <v>87.5</v>
      </c>
    </row>
    <row r="96" customFormat="false" ht="12.75" hidden="false" customHeight="false" outlineLevel="0" collapsed="false">
      <c r="A96" s="299" t="s">
        <v>79</v>
      </c>
      <c r="B96" s="312" t="n">
        <f aca="false">IF(B85=0,"",B85*100/$B$70)</f>
        <v>100</v>
      </c>
      <c r="C96" s="312" t="n">
        <f aca="false">IF(C85=0,"",C85*100/$C$70)</f>
        <v>100</v>
      </c>
      <c r="D96" s="312" t="n">
        <f aca="false">IF(D85=0,"",D85*100/$D$70)</f>
        <v>100</v>
      </c>
      <c r="E96" s="312" t="n">
        <f aca="false">IF(E85=0,"",E85*100/$E$70)</f>
        <v>100</v>
      </c>
      <c r="F96" s="312" t="n">
        <f aca="false">IF(F85=0,"",F85*100/$F$70)</f>
        <v>100</v>
      </c>
      <c r="G96" s="312" t="n">
        <f aca="false">IF(G85=0,"",G85*100/$G$70)</f>
        <v>100</v>
      </c>
      <c r="H96" s="312" t="n">
        <f aca="false">IF(H85=0,"",H85*100/$H$70)</f>
        <v>100</v>
      </c>
      <c r="I96" s="312" t="n">
        <f aca="false">IF(I85=0,"",I85*100/$I$70)</f>
        <v>50</v>
      </c>
      <c r="J96" s="312" t="n">
        <f aca="false">IF(J85=0,"",J85*100/$J$70)</f>
        <v>94.2857142857143</v>
      </c>
      <c r="K96" s="312" t="n">
        <f aca="false">IF(K85=0,"",K85*100/$K$70)</f>
        <v>100</v>
      </c>
      <c r="L96" s="312" t="n">
        <f aca="false">IF(L85=0,"",L85*100/$L$70)</f>
        <v>100</v>
      </c>
      <c r="M96" s="312" t="n">
        <f aca="false">IF(M85=0,"",M85*100/$M$70)</f>
        <v>100</v>
      </c>
      <c r="N96" s="312" t="n">
        <f aca="false">IF(N85=0,"",N85*100/$N$70)</f>
        <v>100</v>
      </c>
      <c r="O96" s="312" t="n">
        <f aca="false">IF(O85=0,"",O85*100/$O$70)</f>
        <v>100</v>
      </c>
      <c r="P96" s="312" t="n">
        <f aca="false">IF(P85=0,"",P85*100/$P$70)</f>
        <v>100</v>
      </c>
      <c r="Q96" s="312" t="n">
        <f aca="false">IF(Q85=0,"",Q85*100/$Q$70)</f>
        <v>100</v>
      </c>
      <c r="R96" s="312" t="n">
        <f aca="false">IF(R85=0,"",R85*100/$R$70)</f>
        <v>100</v>
      </c>
      <c r="S96" s="312" t="n">
        <f aca="false">IF(S85=0,"",S85*100/$S$70)</f>
        <v>100</v>
      </c>
      <c r="T96" s="312" t="n">
        <f aca="false">IF(T85=0,"",T85*100/$T$70)</f>
        <v>100</v>
      </c>
      <c r="U96" s="312" t="n">
        <f aca="false">IF(U85=0,"",U85*100/$U$70)</f>
        <v>100</v>
      </c>
      <c r="V96" s="313" t="n">
        <f aca="false">IF(V85=0,"",V85*100/$V$70)</f>
        <v>100</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364" t="n">
        <v>34</v>
      </c>
      <c r="C103" s="365" t="n">
        <f aca="false">IF(B103=0,"",B103*100/$B$64)</f>
        <v>44.1558441558442</v>
      </c>
      <c r="D103" s="366" t="n">
        <v>32</v>
      </c>
      <c r="E103" s="365" t="n">
        <f aca="false">IF(D103=0,"",D103*100/$C$64)</f>
        <v>40</v>
      </c>
      <c r="F103" s="366" t="n">
        <v>22</v>
      </c>
      <c r="G103" s="365" t="n">
        <f aca="false">IF(F103=0,"",F103*100/$D$64)</f>
        <v>31.4285714285714</v>
      </c>
      <c r="H103" s="366" t="n">
        <v>25</v>
      </c>
      <c r="I103" s="365" t="n">
        <f aca="false">IF(H103=0,"",H103*100/$E$64)</f>
        <v>31.25</v>
      </c>
      <c r="J103" s="366" t="n">
        <v>25</v>
      </c>
      <c r="K103" s="365" t="n">
        <f aca="false">IF(J103=0,"",J103*100/$F$64)</f>
        <v>29.7619047619048</v>
      </c>
      <c r="L103" s="366" t="n">
        <v>25</v>
      </c>
      <c r="M103" s="365" t="n">
        <f aca="false">IF(L103=0,"",L103*100/$G$64)</f>
        <v>29.7619047619048</v>
      </c>
      <c r="N103" s="366" t="n">
        <v>25</v>
      </c>
      <c r="O103" s="367" t="n">
        <f aca="false">IF(N103=0,"",N103*100/$H$64)</f>
        <v>28.4090909090909</v>
      </c>
    </row>
    <row r="104" customFormat="false" ht="27.75" hidden="false" customHeight="true" outlineLevel="0" collapsed="false">
      <c r="A104" s="88" t="s">
        <v>255</v>
      </c>
      <c r="B104" s="368" t="n">
        <v>22</v>
      </c>
      <c r="C104" s="369" t="n">
        <f aca="false">IF(B104=0,"",B104*100/$B$64)</f>
        <v>28.5714285714286</v>
      </c>
      <c r="D104" s="370" t="n">
        <v>29</v>
      </c>
      <c r="E104" s="369" t="n">
        <f aca="false">IF(D104=0,"",D104*100/$C$64)</f>
        <v>36.25</v>
      </c>
      <c r="F104" s="370" t="n">
        <v>15</v>
      </c>
      <c r="G104" s="369" t="n">
        <f aca="false">IF(F104=0,"",F104*100/$D$64)</f>
        <v>21.4285714285714</v>
      </c>
      <c r="H104" s="370" t="n">
        <v>15</v>
      </c>
      <c r="I104" s="369" t="n">
        <f aca="false">IF(H104=0,"",H104*100/$E$64)</f>
        <v>18.75</v>
      </c>
      <c r="J104" s="370" t="n">
        <v>15</v>
      </c>
      <c r="K104" s="369" t="n">
        <f aca="false">IF(J104=0,"",J104*100/$F$64)</f>
        <v>17.8571428571429</v>
      </c>
      <c r="L104" s="370" t="n">
        <v>15</v>
      </c>
      <c r="M104" s="369" t="n">
        <f aca="false">IF(L104=0,"",L104*100/$G$64)</f>
        <v>17.8571428571429</v>
      </c>
      <c r="N104" s="370" t="n">
        <v>15</v>
      </c>
      <c r="O104" s="371" t="n">
        <f aca="false">IF(N104=0,"",N104*100/$H$64)</f>
        <v>17.0454545454545</v>
      </c>
    </row>
    <row r="105" customFormat="false" ht="27.75" hidden="false" customHeight="true" outlineLevel="0" collapsed="false">
      <c r="A105" s="88" t="s">
        <v>256</v>
      </c>
      <c r="B105" s="368" t="n">
        <v>3</v>
      </c>
      <c r="C105" s="369" t="n">
        <f aca="false">IF(B105=0,"",B105*100/$B$64)</f>
        <v>3.8961038961039</v>
      </c>
      <c r="D105" s="370" t="n">
        <v>3</v>
      </c>
      <c r="E105" s="369" t="n">
        <f aca="false">IF(D105=0,"",D105*100/$C$64)</f>
        <v>3.75</v>
      </c>
      <c r="F105" s="370" t="n">
        <v>3</v>
      </c>
      <c r="G105" s="369" t="n">
        <f aca="false">IF(F105=0,"",F105*100/$D$64)</f>
        <v>4.28571428571429</v>
      </c>
      <c r="H105" s="370" t="n">
        <v>4</v>
      </c>
      <c r="I105" s="369" t="n">
        <f aca="false">IF(H105=0,"",H105*100/$E$64)</f>
        <v>5</v>
      </c>
      <c r="J105" s="370" t="n">
        <v>4</v>
      </c>
      <c r="K105" s="369" t="n">
        <f aca="false">IF(J105=0,"",J105*100/$F$64)</f>
        <v>4.76190476190476</v>
      </c>
      <c r="L105" s="370" t="n">
        <v>4</v>
      </c>
      <c r="M105" s="369" t="n">
        <f aca="false">IF(L105=0,"",L105*100/$G$64)</f>
        <v>4.76190476190476</v>
      </c>
      <c r="N105" s="370" t="n">
        <v>4</v>
      </c>
      <c r="O105" s="371" t="n">
        <f aca="false">IF(N105=0,"",N105*100/$H$64)</f>
        <v>4.54545454545455</v>
      </c>
    </row>
    <row r="106" customFormat="false" ht="27.75" hidden="false" customHeight="true" outlineLevel="0" collapsed="false">
      <c r="A106" s="88" t="s">
        <v>257</v>
      </c>
      <c r="B106" s="368" t="n">
        <v>16</v>
      </c>
      <c r="C106" s="369" t="n">
        <f aca="false">IF(B106=0,"",B106*100/$B$64)</f>
        <v>20.7792207792208</v>
      </c>
      <c r="D106" s="370" t="n">
        <v>16</v>
      </c>
      <c r="E106" s="369" t="n">
        <f aca="false">IF(D106=0,"",D106*100/$C$64)</f>
        <v>20</v>
      </c>
      <c r="F106" s="370" t="n">
        <v>8</v>
      </c>
      <c r="G106" s="369" t="n">
        <f aca="false">IF(F106=0,"",F106*100/$D$64)</f>
        <v>11.4285714285714</v>
      </c>
      <c r="H106" s="370" t="n">
        <v>8</v>
      </c>
      <c r="I106" s="369" t="n">
        <f aca="false">IF(H106=0,"",H106*100/$E$64)</f>
        <v>10</v>
      </c>
      <c r="J106" s="370" t="n">
        <v>8</v>
      </c>
      <c r="K106" s="369" t="n">
        <f aca="false">IF(J106=0,"",J106*100/$F$64)</f>
        <v>9.52380952380952</v>
      </c>
      <c r="L106" s="370" t="n">
        <v>8</v>
      </c>
      <c r="M106" s="369" t="n">
        <f aca="false">IF(L106=0,"",L106*100/$G$64)</f>
        <v>9.52380952380952</v>
      </c>
      <c r="N106" s="370" t="n">
        <v>8</v>
      </c>
      <c r="O106" s="371" t="n">
        <f aca="false">IF(N106=0,"",N106*100/$H$64)</f>
        <v>9.09090909090909</v>
      </c>
    </row>
    <row r="107" customFormat="false" ht="12.75" hidden="false" customHeight="false" outlineLevel="0" collapsed="false">
      <c r="A107" s="88" t="s">
        <v>110</v>
      </c>
      <c r="B107" s="372" t="n">
        <f aca="false">SUM(B103:B106)</f>
        <v>75</v>
      </c>
      <c r="C107" s="369" t="n">
        <f aca="false">IF(B107=0,"",B107*100/$B$64)</f>
        <v>97.4025974025974</v>
      </c>
      <c r="D107" s="372" t="n">
        <f aca="false">SUM(D103:D106)</f>
        <v>80</v>
      </c>
      <c r="E107" s="369" t="n">
        <f aca="false">IF(D107=0,"",D107*100/$C$64)</f>
        <v>100</v>
      </c>
      <c r="F107" s="372" t="n">
        <f aca="false">SUM(F103:F106)</f>
        <v>48</v>
      </c>
      <c r="G107" s="369" t="n">
        <f aca="false">IF(F107=0,"",F107*100/$D$64)</f>
        <v>68.5714285714286</v>
      </c>
      <c r="H107" s="372" t="n">
        <f aca="false">SUM(H103:H106)</f>
        <v>52</v>
      </c>
      <c r="I107" s="369" t="n">
        <f aca="false">IF(H107=0,"",H107*100/$E$64)</f>
        <v>65</v>
      </c>
      <c r="J107" s="372" t="n">
        <f aca="false">SUM(J103:J106)</f>
        <v>52</v>
      </c>
      <c r="K107" s="369" t="n">
        <f aca="false">IF(J107=0,"",J107*100/$F$64)</f>
        <v>61.9047619047619</v>
      </c>
      <c r="L107" s="372" t="n">
        <f aca="false">SUM(L103:L106)</f>
        <v>52</v>
      </c>
      <c r="M107" s="369" t="n">
        <f aca="false">IF(L107=0,"",L107*100/$G$64)</f>
        <v>61.9047619047619</v>
      </c>
      <c r="N107" s="372" t="n">
        <f aca="false">SUM(N103:N106)</f>
        <v>52</v>
      </c>
      <c r="O107" s="371" t="n">
        <f aca="false">IF(N107=0,"",N107*100/$H$64)</f>
        <v>59.0909090909091</v>
      </c>
    </row>
    <row r="108" customFormat="false" ht="25.5" hidden="false" customHeight="true" outlineLevel="0" collapsed="false">
      <c r="A108" s="293" t="s">
        <v>258</v>
      </c>
      <c r="B108" s="373" t="n">
        <v>77</v>
      </c>
      <c r="C108" s="369" t="n">
        <f aca="false">IF(B108=0,"",B108*100/$B$64)</f>
        <v>100</v>
      </c>
      <c r="D108" s="373" t="n">
        <v>80</v>
      </c>
      <c r="E108" s="369" t="n">
        <f aca="false">IF(D108=0,"",D108*100/$C$64)</f>
        <v>100</v>
      </c>
      <c r="F108" s="373" t="n">
        <v>70</v>
      </c>
      <c r="G108" s="369" t="n">
        <f aca="false">IF(F108=0,"",F108*100/$D$64)</f>
        <v>100</v>
      </c>
      <c r="H108" s="373" t="n">
        <v>80</v>
      </c>
      <c r="I108" s="369" t="n">
        <f aca="false">IF(H108=0,"",H108*100/$E$64)</f>
        <v>100</v>
      </c>
      <c r="J108" s="373" t="n">
        <v>84</v>
      </c>
      <c r="K108" s="369" t="n">
        <f aca="false">IF(J108=0,"",J108*100/$F$64)</f>
        <v>100</v>
      </c>
      <c r="L108" s="373" t="n">
        <v>84</v>
      </c>
      <c r="M108" s="369" t="n">
        <f aca="false">IF(L108=0,"",L108*100/$G$64)</f>
        <v>100</v>
      </c>
      <c r="N108" s="373" t="n">
        <v>88</v>
      </c>
      <c r="O108" s="371" t="n">
        <f aca="false">IF(N108=0,"",N108*100/$H$64)</f>
        <v>100</v>
      </c>
    </row>
    <row r="109" customFormat="false" ht="30.75" hidden="false" customHeight="true" outlineLevel="0" collapsed="false">
      <c r="A109" s="293" t="s">
        <v>259</v>
      </c>
      <c r="B109" s="375" t="n">
        <v>0</v>
      </c>
      <c r="C109" s="370" t="str">
        <f aca="false">IF(B109=0,"",B109*100/$B$64)</f>
        <v/>
      </c>
      <c r="D109" s="370" t="n">
        <v>3</v>
      </c>
      <c r="E109" s="370" t="n">
        <f aca="false">IF(D109=0,"",D109*100/$C$64)</f>
        <v>3.75</v>
      </c>
      <c r="F109" s="370" t="n">
        <v>5</v>
      </c>
      <c r="G109" s="370" t="n">
        <f aca="false">IF(F109=0,"",F109*100/$D$64)</f>
        <v>7.14285714285714</v>
      </c>
      <c r="H109" s="370"/>
      <c r="I109" s="370"/>
      <c r="J109" s="370"/>
      <c r="K109" s="370"/>
      <c r="L109" s="370"/>
      <c r="M109" s="370"/>
      <c r="N109" s="370"/>
      <c r="O109" s="374"/>
      <c r="P109" s="167"/>
      <c r="Q109" s="168"/>
      <c r="R109" s="168"/>
      <c r="S109" s="168"/>
      <c r="T109" s="168"/>
    </row>
    <row r="110" customFormat="false" ht="33.75" hidden="false" customHeight="true" outlineLevel="0" collapsed="false">
      <c r="A110" s="293" t="s">
        <v>260</v>
      </c>
      <c r="B110" s="375" t="n">
        <v>19</v>
      </c>
      <c r="C110" s="370" t="n">
        <v>76</v>
      </c>
      <c r="D110" s="370" t="n">
        <v>12</v>
      </c>
      <c r="E110" s="370" t="n">
        <v>48</v>
      </c>
      <c r="F110" s="370" t="n">
        <v>20</v>
      </c>
      <c r="G110" s="370" t="n">
        <v>80</v>
      </c>
      <c r="H110" s="370" t="n">
        <v>18</v>
      </c>
      <c r="I110" s="370" t="n">
        <v>80</v>
      </c>
      <c r="J110" s="370" t="n">
        <v>20</v>
      </c>
      <c r="K110" s="370" t="n">
        <v>80</v>
      </c>
      <c r="L110" s="370" t="n">
        <v>20</v>
      </c>
      <c r="M110" s="370" t="n">
        <v>80</v>
      </c>
      <c r="N110" s="370" t="n">
        <v>20</v>
      </c>
      <c r="O110" s="374" t="n">
        <v>80</v>
      </c>
      <c r="P110" s="168"/>
      <c r="Q110" s="168"/>
      <c r="R110" s="168"/>
      <c r="S110" s="168"/>
      <c r="T110" s="168"/>
    </row>
    <row r="111" customFormat="false" ht="25.5" hidden="false" customHeight="false" outlineLevel="0" collapsed="false">
      <c r="A111" s="293" t="s">
        <v>261</v>
      </c>
      <c r="B111" s="375"/>
      <c r="C111" s="376"/>
      <c r="D111" s="376"/>
      <c r="E111" s="376"/>
      <c r="F111" s="376"/>
      <c r="G111" s="376"/>
      <c r="H111" s="376"/>
      <c r="I111" s="376"/>
      <c r="J111" s="376"/>
      <c r="K111" s="376"/>
      <c r="L111" s="376"/>
      <c r="M111" s="376"/>
      <c r="N111" s="376"/>
      <c r="O111" s="377"/>
    </row>
    <row r="112" customFormat="false" ht="38.25" hidden="false" customHeight="false" outlineLevel="0" collapsed="false">
      <c r="A112" s="299" t="s">
        <v>262</v>
      </c>
      <c r="B112" s="326" t="n">
        <v>5</v>
      </c>
      <c r="C112" s="326"/>
      <c r="D112" s="327" t="n">
        <v>5</v>
      </c>
      <c r="E112" s="327"/>
      <c r="F112" s="327" t="n">
        <v>5</v>
      </c>
      <c r="G112" s="327"/>
      <c r="H112" s="327" t="n">
        <v>5</v>
      </c>
      <c r="I112" s="327"/>
      <c r="J112" s="327" t="n">
        <v>5</v>
      </c>
      <c r="K112" s="327"/>
      <c r="L112" s="327" t="n">
        <v>5</v>
      </c>
      <c r="M112" s="327"/>
      <c r="N112" s="415" t="n">
        <v>4.5</v>
      </c>
      <c r="O112" s="415"/>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20</v>
      </c>
      <c r="C121" s="336" t="n">
        <v>5</v>
      </c>
      <c r="D121" s="224" t="n">
        <f aca="false">IF(C121=0,"",C121*100/B121)</f>
        <v>25</v>
      </c>
      <c r="E121" s="337" t="n">
        <v>15</v>
      </c>
      <c r="F121" s="337" t="n">
        <v>5</v>
      </c>
      <c r="G121" s="338" t="n">
        <f aca="false">IF(F121=0,"",F121*100/E121)</f>
        <v>33.3333333333333</v>
      </c>
      <c r="H121" s="337" t="n">
        <v>21</v>
      </c>
      <c r="I121" s="337" t="n">
        <v>5</v>
      </c>
      <c r="J121" s="338" t="n">
        <f aca="false">IF(I121=0,"",I121*100/H121)</f>
        <v>23.8095238095238</v>
      </c>
      <c r="K121" s="337" t="n">
        <v>20</v>
      </c>
      <c r="L121" s="337" t="n">
        <v>5</v>
      </c>
      <c r="M121" s="338" t="n">
        <f aca="false">IF(L121=0,"",L121*100/K121)</f>
        <v>25</v>
      </c>
      <c r="N121" s="337" t="n">
        <v>20</v>
      </c>
      <c r="O121" s="337" t="n">
        <v>5</v>
      </c>
      <c r="P121" s="338" t="n">
        <f aca="false">IF(O121=0,"",O121*100/N121)</f>
        <v>25</v>
      </c>
      <c r="Q121" s="337" t="n">
        <v>20</v>
      </c>
      <c r="R121" s="337" t="n">
        <v>5</v>
      </c>
      <c r="S121" s="338" t="n">
        <f aca="false">IF(R121=0,"",R121*100/Q121)</f>
        <v>25</v>
      </c>
      <c r="T121" s="337" t="n">
        <v>20</v>
      </c>
      <c r="U121" s="339" t="n">
        <v>5</v>
      </c>
      <c r="V121" s="340" t="n">
        <f aca="false">IF(U121=0,"",U121*100/T121)</f>
        <v>25</v>
      </c>
      <c r="W121" s="193"/>
      <c r="X121" s="190"/>
      <c r="Y121" s="190"/>
      <c r="Z121" s="190"/>
      <c r="AA121" s="190"/>
      <c r="AB121" s="190"/>
      <c r="AC121" s="190"/>
    </row>
    <row r="122" customFormat="false" ht="50.25" hidden="false" customHeight="true" outlineLevel="0" collapsed="false">
      <c r="A122" s="117" t="s">
        <v>266</v>
      </c>
      <c r="B122" s="341" t="n">
        <v>5</v>
      </c>
      <c r="C122" s="341" t="n">
        <v>1</v>
      </c>
      <c r="D122" s="342" t="n">
        <f aca="false">IF(C122=0,"",C122*100/B122)</f>
        <v>20</v>
      </c>
      <c r="E122" s="179" t="n">
        <v>5</v>
      </c>
      <c r="F122" s="179" t="n">
        <v>4</v>
      </c>
      <c r="G122" s="342" t="n">
        <f aca="false">IF(F122=0,"",F122*100/E122)</f>
        <v>80</v>
      </c>
      <c r="H122" s="179" t="n">
        <v>5</v>
      </c>
      <c r="I122" s="179" t="n">
        <v>3</v>
      </c>
      <c r="J122" s="342" t="n">
        <f aca="false">IF(I122=0,"",I122*100/H122)</f>
        <v>60</v>
      </c>
      <c r="K122" s="179" t="n">
        <v>5</v>
      </c>
      <c r="L122" s="179" t="n">
        <v>4</v>
      </c>
      <c r="M122" s="342" t="n">
        <f aca="false">IF(L122=0,"",L122*100/K122)</f>
        <v>80</v>
      </c>
      <c r="N122" s="179" t="n">
        <v>5</v>
      </c>
      <c r="O122" s="179" t="n">
        <v>4</v>
      </c>
      <c r="P122" s="342" t="n">
        <f aca="false">IF(O122=0,"",O122*100/N122)</f>
        <v>80</v>
      </c>
      <c r="Q122" s="179" t="n">
        <v>5</v>
      </c>
      <c r="R122" s="179" t="n">
        <v>4</v>
      </c>
      <c r="S122" s="342" t="n">
        <f aca="false">IF(R122=0,"",R122*100/Q122)</f>
        <v>80</v>
      </c>
      <c r="T122" s="179" t="n">
        <v>5</v>
      </c>
      <c r="U122" s="343" t="n">
        <v>4</v>
      </c>
      <c r="V122" s="344" t="n">
        <f aca="false">IF(U122=0,"",U122*100/T122)</f>
        <v>80</v>
      </c>
      <c r="W122" s="193"/>
      <c r="X122" s="190"/>
      <c r="Y122" s="190"/>
      <c r="Z122" s="190"/>
      <c r="AA122" s="190"/>
      <c r="AB122" s="190"/>
      <c r="AC122" s="190"/>
    </row>
    <row r="123" customFormat="false" ht="42.75" hidden="false" customHeight="true" outlineLevel="0" collapsed="false">
      <c r="A123" s="117" t="s">
        <v>267</v>
      </c>
      <c r="B123" s="201" t="n">
        <f aca="false">IF(C121=0,"",C121)</f>
        <v>5</v>
      </c>
      <c r="C123" s="341" t="n">
        <v>4</v>
      </c>
      <c r="D123" s="342" t="n">
        <f aca="false">IF(C123=0,"",C123*100/B123)</f>
        <v>80</v>
      </c>
      <c r="E123" s="342" t="n">
        <f aca="false">IF(F121=0,"",F121)</f>
        <v>5</v>
      </c>
      <c r="F123" s="179" t="n">
        <v>4</v>
      </c>
      <c r="G123" s="342" t="n">
        <f aca="false">IF(F123=0,"",F123*100/E123)</f>
        <v>80</v>
      </c>
      <c r="H123" s="342" t="n">
        <f aca="false">IF(I121=0,"",I121)</f>
        <v>5</v>
      </c>
      <c r="I123" s="179" t="n">
        <v>4</v>
      </c>
      <c r="J123" s="342" t="n">
        <f aca="false">IF(I123=0,"",I123*100/H123)</f>
        <v>80</v>
      </c>
      <c r="K123" s="342"/>
      <c r="L123" s="179" t="n">
        <v>5</v>
      </c>
      <c r="M123" s="342" t="n">
        <v>80</v>
      </c>
      <c r="N123" s="342"/>
      <c r="O123" s="179" t="n">
        <v>5</v>
      </c>
      <c r="P123" s="342" t="n">
        <v>80</v>
      </c>
      <c r="Q123" s="342"/>
      <c r="R123" s="179" t="n">
        <v>5</v>
      </c>
      <c r="S123" s="342" t="n">
        <v>80</v>
      </c>
      <c r="T123" s="342"/>
      <c r="U123" s="343" t="n">
        <v>5</v>
      </c>
      <c r="V123" s="344" t="n">
        <v>80</v>
      </c>
      <c r="W123" s="193"/>
      <c r="X123" s="190"/>
      <c r="Y123" s="190"/>
      <c r="Z123" s="190"/>
      <c r="AA123" s="190"/>
      <c r="AB123" s="190"/>
      <c r="AC123" s="190"/>
    </row>
    <row r="124" customFormat="false" ht="53.25" hidden="false" customHeight="true" outlineLevel="0" collapsed="false">
      <c r="A124" s="117" t="s">
        <v>268</v>
      </c>
      <c r="B124" s="201" t="n">
        <f aca="false">IF(C122=0,"",C122)</f>
        <v>1</v>
      </c>
      <c r="C124" s="341" t="n">
        <v>1</v>
      </c>
      <c r="D124" s="342" t="n">
        <f aca="false">IF(C124=0,"",C124*100/B124)</f>
        <v>100</v>
      </c>
      <c r="E124" s="342"/>
      <c r="F124" s="179" t="n">
        <v>4</v>
      </c>
      <c r="G124" s="342" t="n">
        <v>80</v>
      </c>
      <c r="H124" s="342"/>
      <c r="I124" s="179" t="n">
        <v>4</v>
      </c>
      <c r="J124" s="342" t="n">
        <v>80</v>
      </c>
      <c r="K124" s="342"/>
      <c r="L124" s="179" t="n">
        <v>5</v>
      </c>
      <c r="M124" s="342" t="n">
        <v>80</v>
      </c>
      <c r="N124" s="342"/>
      <c r="O124" s="179" t="n">
        <v>5</v>
      </c>
      <c r="P124" s="342" t="n">
        <v>80</v>
      </c>
      <c r="Q124" s="342"/>
      <c r="R124" s="179" t="n">
        <v>5</v>
      </c>
      <c r="S124" s="342" t="n">
        <v>80</v>
      </c>
      <c r="T124" s="342"/>
      <c r="U124" s="343" t="n">
        <v>5</v>
      </c>
      <c r="V124" s="344" t="n">
        <v>80</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E9" activeCellId="0" sqref="E9:M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327</v>
      </c>
      <c r="F6" s="226"/>
      <c r="G6" s="226"/>
      <c r="H6" s="226"/>
      <c r="I6" s="226"/>
      <c r="J6" s="226"/>
      <c r="K6" s="226"/>
      <c r="L6" s="226"/>
      <c r="M6" s="226"/>
    </row>
    <row r="7" customFormat="false" ht="16.5" hidden="false" customHeight="true" outlineLevel="0" collapsed="false">
      <c r="A7" s="227" t="s">
        <v>197</v>
      </c>
      <c r="B7" s="227"/>
      <c r="C7" s="227"/>
      <c r="D7" s="227"/>
      <c r="E7" s="228" t="s">
        <v>328</v>
      </c>
      <c r="F7" s="228"/>
      <c r="G7" s="228"/>
      <c r="H7" s="228"/>
      <c r="I7" s="228"/>
      <c r="J7" s="228"/>
      <c r="K7" s="228"/>
      <c r="L7" s="228"/>
      <c r="M7" s="228"/>
    </row>
    <row r="8" customFormat="false" ht="16.5" hidden="false" customHeight="false" outlineLevel="0" collapsed="false">
      <c r="A8" s="227" t="s">
        <v>198</v>
      </c>
      <c r="B8" s="227"/>
      <c r="C8" s="227"/>
      <c r="D8" s="227"/>
      <c r="E8" s="228" t="s">
        <v>279</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318</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t="s">
        <v>208</v>
      </c>
      <c r="F15" s="233"/>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5" t="n">
        <v>4</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239" t="n">
        <v>100</v>
      </c>
      <c r="C24" s="235"/>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5" t="s">
        <v>208</v>
      </c>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5" t="s">
        <v>208</v>
      </c>
    </row>
    <row r="41" customFormat="false" ht="12.75" hidden="false" customHeight="false" outlineLevel="0" collapsed="false">
      <c r="A41" s="234" t="s">
        <v>224</v>
      </c>
      <c r="B41" s="245" t="s">
        <v>52</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5</v>
      </c>
      <c r="E45" s="232" t="n">
        <v>1</v>
      </c>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t="s">
        <v>208</v>
      </c>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378" t="n">
        <v>17</v>
      </c>
      <c r="C64" s="378" t="n">
        <v>17</v>
      </c>
      <c r="D64" s="378" t="n">
        <v>22</v>
      </c>
      <c r="E64" s="378" t="n">
        <v>37</v>
      </c>
      <c r="F64" s="378" t="n">
        <v>34</v>
      </c>
      <c r="G64" s="378" t="n">
        <v>34</v>
      </c>
      <c r="H64" s="379" t="n">
        <v>34</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21</v>
      </c>
      <c r="C70" s="268" t="n">
        <v>2</v>
      </c>
      <c r="D70" s="269" t="n">
        <f aca="false">SUM(B70:C70)</f>
        <v>23</v>
      </c>
      <c r="E70" s="270" t="n">
        <v>22</v>
      </c>
      <c r="F70" s="270" t="n">
        <v>2</v>
      </c>
      <c r="G70" s="269" t="n">
        <f aca="false">SUM(E70:F70)</f>
        <v>24</v>
      </c>
      <c r="H70" s="270" t="n">
        <v>22</v>
      </c>
      <c r="I70" s="270" t="n">
        <v>3</v>
      </c>
      <c r="J70" s="269" t="n">
        <f aca="false">SUM(H70:I70)</f>
        <v>25</v>
      </c>
      <c r="K70" s="362" t="n">
        <v>24</v>
      </c>
      <c r="L70" s="362" t="n">
        <v>6</v>
      </c>
      <c r="M70" s="269" t="n">
        <f aca="false">SUM(K70:L70)</f>
        <v>30</v>
      </c>
      <c r="N70" s="362" t="n">
        <v>27</v>
      </c>
      <c r="O70" s="362" t="n">
        <v>7</v>
      </c>
      <c r="P70" s="269" t="n">
        <v>34</v>
      </c>
      <c r="Q70" s="362" t="n">
        <v>30</v>
      </c>
      <c r="R70" s="362" t="n">
        <v>8</v>
      </c>
      <c r="S70" s="269" t="n">
        <f aca="false">SUM(Q70:R70)</f>
        <v>38</v>
      </c>
      <c r="T70" s="362" t="n">
        <v>33</v>
      </c>
      <c r="U70" s="362" t="n">
        <v>9</v>
      </c>
      <c r="V70" s="271" t="n">
        <f aca="false">SUM(T70:U70)</f>
        <v>42</v>
      </c>
    </row>
    <row r="71" customFormat="false" ht="25.5" hidden="false" customHeight="false" outlineLevel="0" collapsed="false">
      <c r="A71" s="272" t="s">
        <v>247</v>
      </c>
      <c r="B71" s="273" t="n">
        <v>0</v>
      </c>
      <c r="C71" s="273" t="n">
        <v>0</v>
      </c>
      <c r="D71" s="274" t="n">
        <f aca="false">SUM(B71:C71)</f>
        <v>0</v>
      </c>
      <c r="E71" s="275" t="n">
        <v>0</v>
      </c>
      <c r="F71" s="275" t="n">
        <v>0</v>
      </c>
      <c r="G71" s="274" t="n">
        <v>0</v>
      </c>
      <c r="H71" s="275" t="n">
        <v>0</v>
      </c>
      <c r="I71" s="275" t="n">
        <v>0</v>
      </c>
      <c r="J71" s="274" t="n">
        <f aca="false">SUM(H71:I71)</f>
        <v>0</v>
      </c>
      <c r="K71" s="363" t="n">
        <v>0</v>
      </c>
      <c r="L71" s="363" t="n">
        <v>0</v>
      </c>
      <c r="M71" s="274" t="n">
        <f aca="false">SUM(K71:L71)</f>
        <v>0</v>
      </c>
      <c r="N71" s="363" t="n">
        <v>0</v>
      </c>
      <c r="O71" s="363" t="n">
        <v>0</v>
      </c>
      <c r="P71" s="274" t="n">
        <f aca="false">SUM(N71:O71)</f>
        <v>0</v>
      </c>
      <c r="Q71" s="363" t="n">
        <v>0</v>
      </c>
      <c r="R71" s="363" t="n">
        <v>0</v>
      </c>
      <c r="S71" s="274" t="n">
        <f aca="false">SUM(Q71:R71)</f>
        <v>0</v>
      </c>
      <c r="T71" s="363" t="n">
        <v>0</v>
      </c>
      <c r="U71" s="363" t="n">
        <v>0</v>
      </c>
      <c r="V71" s="276" t="n">
        <f aca="false">SUM(T71:U71)</f>
        <v>0</v>
      </c>
    </row>
    <row r="72" customFormat="false" ht="12.75" hidden="false" customHeight="false" outlineLevel="0" collapsed="false">
      <c r="A72" s="272" t="s">
        <v>248</v>
      </c>
      <c r="B72" s="277" t="n">
        <f aca="false">SUM(B70:B71)</f>
        <v>21</v>
      </c>
      <c r="C72" s="277" t="n">
        <f aca="false">SUM(C70:C71)</f>
        <v>2</v>
      </c>
      <c r="D72" s="277" t="n">
        <f aca="false">SUM(D70:D71)</f>
        <v>23</v>
      </c>
      <c r="E72" s="277" t="n">
        <f aca="false">SUM(E70:E71)</f>
        <v>22</v>
      </c>
      <c r="F72" s="277" t="n">
        <f aca="false">SUM(F70:F71)</f>
        <v>2</v>
      </c>
      <c r="G72" s="277" t="n">
        <f aca="false">SUM(G70:G71)</f>
        <v>24</v>
      </c>
      <c r="H72" s="277" t="n">
        <f aca="false">SUM(H70:H71)</f>
        <v>22</v>
      </c>
      <c r="I72" s="277" t="n">
        <f aca="false">SUM(I70:I71)</f>
        <v>3</v>
      </c>
      <c r="J72" s="277" t="n">
        <f aca="false">SUM(J70:J71)</f>
        <v>25</v>
      </c>
      <c r="K72" s="277" t="n">
        <f aca="false">SUM(K70:K71)</f>
        <v>24</v>
      </c>
      <c r="L72" s="277" t="n">
        <f aca="false">SUM(L70:L71)</f>
        <v>6</v>
      </c>
      <c r="M72" s="277" t="n">
        <f aca="false">SUM(M70:M71)</f>
        <v>30</v>
      </c>
      <c r="N72" s="277" t="n">
        <f aca="false">SUM(N70:N71)</f>
        <v>27</v>
      </c>
      <c r="O72" s="277" t="n">
        <f aca="false">SUM(O70:O71)</f>
        <v>7</v>
      </c>
      <c r="P72" s="277" t="n">
        <f aca="false">SUM(P70:P71)</f>
        <v>34</v>
      </c>
      <c r="Q72" s="277" t="n">
        <f aca="false">SUM(Q70:Q71)</f>
        <v>30</v>
      </c>
      <c r="R72" s="277" t="n">
        <f aca="false">SUM(R70:R71)</f>
        <v>8</v>
      </c>
      <c r="S72" s="277" t="n">
        <f aca="false">SUM(S70:S71)</f>
        <v>38</v>
      </c>
      <c r="T72" s="277" t="n">
        <f aca="false">SUM(T70:T71)</f>
        <v>33</v>
      </c>
      <c r="U72" s="277" t="n">
        <f aca="false">SUM(U70:U71)</f>
        <v>9</v>
      </c>
      <c r="V72" s="278" t="n">
        <f aca="false">SUM(V70:V71)</f>
        <v>42</v>
      </c>
    </row>
    <row r="73" customFormat="false" ht="25.5" hidden="false" customHeight="false" outlineLevel="0" collapsed="false">
      <c r="A73" s="272" t="s">
        <v>249</v>
      </c>
      <c r="B73" s="279" t="n">
        <f aca="false">IF(B70=0,"",B70/B72)</f>
        <v>1</v>
      </c>
      <c r="C73" s="279" t="n">
        <f aca="false">IF(C70=0,"",C70/C72)</f>
        <v>1</v>
      </c>
      <c r="D73" s="279" t="n">
        <f aca="false">IF(D70=0,"",D70/D72)</f>
        <v>1</v>
      </c>
      <c r="E73" s="279" t="n">
        <f aca="false">IF(E70=0,"",E70/E72)</f>
        <v>1</v>
      </c>
      <c r="F73" s="279" t="n">
        <f aca="false">IF(F70=0,"",F70/F72)</f>
        <v>1</v>
      </c>
      <c r="G73" s="279" t="n">
        <f aca="false">IF(G70=0,"",G70/G72)</f>
        <v>1</v>
      </c>
      <c r="H73" s="279" t="n">
        <f aca="false">IF(H70=0,"",H70/H72)</f>
        <v>1</v>
      </c>
      <c r="I73" s="279" t="n">
        <f aca="false">IF(I70=0,"",I70/I72)</f>
        <v>1</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t="n">
        <v>1</v>
      </c>
      <c r="C74" s="282" t="n">
        <v>0</v>
      </c>
      <c r="D74" s="283"/>
      <c r="E74" s="283" t="n">
        <v>1</v>
      </c>
      <c r="F74" s="283" t="n">
        <v>0</v>
      </c>
      <c r="G74" s="283"/>
      <c r="H74" s="283" t="n">
        <v>0</v>
      </c>
      <c r="I74" s="283" t="n">
        <v>0</v>
      </c>
      <c r="J74" s="283" t="n">
        <v>0</v>
      </c>
      <c r="K74" s="416"/>
      <c r="L74" s="416"/>
      <c r="M74" s="416"/>
      <c r="N74" s="416"/>
      <c r="O74" s="416"/>
      <c r="P74" s="416"/>
      <c r="Q74" s="416"/>
      <c r="R74" s="416"/>
      <c r="S74" s="416"/>
      <c r="T74" s="416"/>
      <c r="U74" s="416"/>
      <c r="V74" s="417"/>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t="n">
        <v>0</v>
      </c>
      <c r="C79" s="289" t="n">
        <v>0</v>
      </c>
      <c r="D79" s="290" t="n">
        <f aca="false">SUM(B79:C79)</f>
        <v>0</v>
      </c>
      <c r="E79" s="291" t="n">
        <v>0</v>
      </c>
      <c r="F79" s="289" t="n">
        <v>0</v>
      </c>
      <c r="G79" s="290" t="n">
        <f aca="false">SUM(E79:F79)</f>
        <v>0</v>
      </c>
      <c r="H79" s="291" t="n">
        <v>0</v>
      </c>
      <c r="I79" s="289" t="n">
        <v>0</v>
      </c>
      <c r="J79" s="290" t="n">
        <f aca="false">SUM(H79:I79)</f>
        <v>0</v>
      </c>
      <c r="K79" s="291" t="n">
        <v>0</v>
      </c>
      <c r="L79" s="289" t="n">
        <v>0</v>
      </c>
      <c r="M79" s="290" t="n">
        <f aca="false">SUM(K79:L79)</f>
        <v>0</v>
      </c>
      <c r="N79" s="291" t="n">
        <v>0</v>
      </c>
      <c r="O79" s="289" t="n">
        <v>0</v>
      </c>
      <c r="P79" s="290" t="n">
        <f aca="false">SUM(N79:O79)</f>
        <v>0</v>
      </c>
      <c r="Q79" s="291" t="n">
        <v>0</v>
      </c>
      <c r="R79" s="289" t="n">
        <v>0</v>
      </c>
      <c r="S79" s="290" t="n">
        <f aca="false">SUM(Q79:R79)</f>
        <v>0</v>
      </c>
      <c r="T79" s="291" t="n">
        <v>0</v>
      </c>
      <c r="U79" s="289" t="n">
        <v>0</v>
      </c>
      <c r="V79" s="292" t="n">
        <f aca="false">SUM(T79:U79)</f>
        <v>0</v>
      </c>
    </row>
    <row r="80" customFormat="false" ht="12.75" hidden="false" customHeight="false" outlineLevel="0" collapsed="false">
      <c r="A80" s="293" t="s">
        <v>75</v>
      </c>
      <c r="B80" s="294" t="n">
        <v>0</v>
      </c>
      <c r="C80" s="295" t="n">
        <v>0</v>
      </c>
      <c r="D80" s="296" t="n">
        <f aca="false">SUM(B80:C80)</f>
        <v>0</v>
      </c>
      <c r="E80" s="297" t="n">
        <v>0</v>
      </c>
      <c r="F80" s="295" t="n">
        <v>0</v>
      </c>
      <c r="G80" s="296" t="n">
        <f aca="false">SUM(E80:F80)</f>
        <v>0</v>
      </c>
      <c r="H80" s="297" t="n">
        <v>0</v>
      </c>
      <c r="I80" s="295" t="n">
        <v>0</v>
      </c>
      <c r="J80" s="296" t="n">
        <f aca="false">SUM(H80:I80)</f>
        <v>0</v>
      </c>
      <c r="K80" s="297" t="n">
        <v>0</v>
      </c>
      <c r="L80" s="295" t="n">
        <v>0</v>
      </c>
      <c r="M80" s="296" t="n">
        <f aca="false">SUM(K80:L80)</f>
        <v>0</v>
      </c>
      <c r="N80" s="297" t="n">
        <v>0</v>
      </c>
      <c r="O80" s="295" t="n">
        <v>0</v>
      </c>
      <c r="P80" s="296" t="n">
        <f aca="false">SUM(N80:O80)</f>
        <v>0</v>
      </c>
      <c r="Q80" s="297" t="n">
        <v>0</v>
      </c>
      <c r="R80" s="295" t="n">
        <v>0</v>
      </c>
      <c r="S80" s="296" t="n">
        <f aca="false">SUM(Q80:R80)</f>
        <v>0</v>
      </c>
      <c r="T80" s="297" t="n">
        <v>0</v>
      </c>
      <c r="U80" s="295" t="n">
        <v>0</v>
      </c>
      <c r="V80" s="298" t="n">
        <f aca="false">SUM(T80:U80)</f>
        <v>0</v>
      </c>
    </row>
    <row r="81" customFormat="false" ht="12.75" hidden="false" customHeight="false" outlineLevel="0" collapsed="false">
      <c r="A81" s="293" t="s">
        <v>76</v>
      </c>
      <c r="B81" s="294" t="n">
        <v>21</v>
      </c>
      <c r="C81" s="295" t="n">
        <v>2</v>
      </c>
      <c r="D81" s="296" t="n">
        <f aca="false">SUM(B81:C81)</f>
        <v>23</v>
      </c>
      <c r="E81" s="297" t="n">
        <v>22</v>
      </c>
      <c r="F81" s="295" t="n">
        <v>2</v>
      </c>
      <c r="G81" s="296" t="n">
        <f aca="false">SUM(E81:F81)</f>
        <v>24</v>
      </c>
      <c r="H81" s="297" t="n">
        <v>22</v>
      </c>
      <c r="I81" s="295" t="n">
        <v>3</v>
      </c>
      <c r="J81" s="296" t="n">
        <f aca="false">SUM(H81:I81)</f>
        <v>25</v>
      </c>
      <c r="K81" s="297" t="n">
        <v>24</v>
      </c>
      <c r="L81" s="295" t="n">
        <v>6</v>
      </c>
      <c r="M81" s="296" t="n">
        <f aca="false">SUM(K81:L81)</f>
        <v>30</v>
      </c>
      <c r="N81" s="297" t="n">
        <v>27</v>
      </c>
      <c r="O81" s="295" t="n">
        <v>7</v>
      </c>
      <c r="P81" s="296" t="n">
        <f aca="false">SUM(N81:O81)</f>
        <v>34</v>
      </c>
      <c r="Q81" s="297" t="n">
        <v>30</v>
      </c>
      <c r="R81" s="295" t="n">
        <v>8</v>
      </c>
      <c r="S81" s="296" t="n">
        <f aca="false">SUM(Q81:R81)</f>
        <v>38</v>
      </c>
      <c r="T81" s="297" t="n">
        <v>33</v>
      </c>
      <c r="U81" s="295" t="n">
        <v>9</v>
      </c>
      <c r="V81" s="298" t="n">
        <f aca="false">SUM(T81:U81)</f>
        <v>42</v>
      </c>
    </row>
    <row r="82" customFormat="false" ht="12.75" hidden="false" customHeight="false" outlineLevel="0" collapsed="false">
      <c r="A82" s="293" t="s">
        <v>251</v>
      </c>
      <c r="B82" s="294" t="n">
        <v>20</v>
      </c>
      <c r="C82" s="295" t="n">
        <v>1</v>
      </c>
      <c r="D82" s="296" t="n">
        <f aca="false">SUM(B82:C82)</f>
        <v>21</v>
      </c>
      <c r="E82" s="297" t="n">
        <v>21</v>
      </c>
      <c r="F82" s="295" t="n">
        <v>2</v>
      </c>
      <c r="G82" s="296" t="n">
        <f aca="false">SUM(E82:F82)</f>
        <v>23</v>
      </c>
      <c r="H82" s="297" t="n">
        <v>22</v>
      </c>
      <c r="I82" s="295" t="n">
        <v>3</v>
      </c>
      <c r="J82" s="296" t="n">
        <f aca="false">SUM(H82:I82)</f>
        <v>25</v>
      </c>
      <c r="K82" s="297" t="n">
        <v>24</v>
      </c>
      <c r="L82" s="295" t="n">
        <v>6</v>
      </c>
      <c r="M82" s="296" t="n">
        <f aca="false">SUM(K82:L82)</f>
        <v>30</v>
      </c>
      <c r="N82" s="297" t="n">
        <v>27</v>
      </c>
      <c r="O82" s="295" t="n">
        <v>7</v>
      </c>
      <c r="P82" s="296" t="n">
        <f aca="false">SUM(N82:O82)</f>
        <v>34</v>
      </c>
      <c r="Q82" s="297" t="n">
        <v>30</v>
      </c>
      <c r="R82" s="295" t="n">
        <v>8</v>
      </c>
      <c r="S82" s="296" t="n">
        <f aca="false">SUM(Q82:R82)</f>
        <v>38</v>
      </c>
      <c r="T82" s="297" t="n">
        <v>33</v>
      </c>
      <c r="U82" s="295" t="n">
        <v>9</v>
      </c>
      <c r="V82" s="298" t="n">
        <f aca="false">SUM(T82:U82)</f>
        <v>42</v>
      </c>
    </row>
    <row r="83" customFormat="false" ht="12.75" hidden="false" customHeight="false" outlineLevel="0" collapsed="false">
      <c r="A83" s="293" t="s">
        <v>252</v>
      </c>
      <c r="B83" s="294" t="n">
        <v>0</v>
      </c>
      <c r="C83" s="295" t="n">
        <v>0</v>
      </c>
      <c r="D83" s="296" t="n">
        <f aca="false">SUM(B83:C83)</f>
        <v>0</v>
      </c>
      <c r="E83" s="297" t="n">
        <v>0</v>
      </c>
      <c r="F83" s="295" t="n">
        <v>0</v>
      </c>
      <c r="G83" s="296" t="n">
        <f aca="false">SUM(E83:F83)</f>
        <v>0</v>
      </c>
      <c r="H83" s="297" t="n">
        <v>0</v>
      </c>
      <c r="I83" s="295" t="n">
        <v>0</v>
      </c>
      <c r="J83" s="296" t="n">
        <f aca="false">SUM(H83:I83)</f>
        <v>0</v>
      </c>
      <c r="K83" s="297" t="n">
        <v>0</v>
      </c>
      <c r="L83" s="295" t="n">
        <v>0</v>
      </c>
      <c r="M83" s="296" t="n">
        <f aca="false">SUM(K83:L83)</f>
        <v>0</v>
      </c>
      <c r="N83" s="297" t="n">
        <v>0</v>
      </c>
      <c r="O83" s="295" t="n">
        <v>0</v>
      </c>
      <c r="P83" s="296" t="n">
        <f aca="false">SUM(N83:O83)</f>
        <v>0</v>
      </c>
      <c r="Q83" s="297" t="n">
        <v>0</v>
      </c>
      <c r="R83" s="295" t="n">
        <v>0</v>
      </c>
      <c r="S83" s="296" t="n">
        <f aca="false">SUM(Q83:R83)</f>
        <v>0</v>
      </c>
      <c r="T83" s="297" t="n">
        <v>0</v>
      </c>
      <c r="U83" s="295" t="n">
        <v>0</v>
      </c>
      <c r="V83" s="298" t="n">
        <f aca="false">SUM(T83:U83)</f>
        <v>0</v>
      </c>
    </row>
    <row r="84" customFormat="false" ht="27" hidden="false" customHeight="true" outlineLevel="0" collapsed="false">
      <c r="A84" s="293" t="s">
        <v>78</v>
      </c>
      <c r="B84" s="294" t="n">
        <v>17</v>
      </c>
      <c r="C84" s="295" t="n">
        <v>2</v>
      </c>
      <c r="D84" s="296" t="n">
        <f aca="false">SUM(B84:C84)</f>
        <v>19</v>
      </c>
      <c r="E84" s="297" t="n">
        <v>18</v>
      </c>
      <c r="F84" s="295" t="n">
        <v>2</v>
      </c>
      <c r="G84" s="296" t="n">
        <f aca="false">SUM(E84:F84)</f>
        <v>20</v>
      </c>
      <c r="H84" s="297" t="n">
        <v>19</v>
      </c>
      <c r="I84" s="295" t="n">
        <v>2</v>
      </c>
      <c r="J84" s="296" t="n">
        <f aca="false">SUM(H84:I84)</f>
        <v>21</v>
      </c>
      <c r="K84" s="297" t="n">
        <v>21</v>
      </c>
      <c r="L84" s="295" t="n">
        <v>3</v>
      </c>
      <c r="M84" s="296" t="n">
        <f aca="false">SUM(K84:L84)</f>
        <v>24</v>
      </c>
      <c r="N84" s="297" t="n">
        <v>24</v>
      </c>
      <c r="O84" s="295" t="n">
        <v>4</v>
      </c>
      <c r="P84" s="296" t="n">
        <f aca="false">SUM(N84:O84)</f>
        <v>28</v>
      </c>
      <c r="Q84" s="297" t="n">
        <v>27</v>
      </c>
      <c r="R84" s="295" t="n">
        <v>6</v>
      </c>
      <c r="S84" s="296" t="n">
        <f aca="false">SUM(Q84:R84)</f>
        <v>33</v>
      </c>
      <c r="T84" s="297" t="n">
        <v>28</v>
      </c>
      <c r="U84" s="295" t="n">
        <v>7</v>
      </c>
      <c r="V84" s="298" t="n">
        <f aca="false">SUM(T84:U84)</f>
        <v>35</v>
      </c>
    </row>
    <row r="85" customFormat="false" ht="12.75" hidden="false" customHeight="false" outlineLevel="0" collapsed="false">
      <c r="A85" s="299" t="s">
        <v>79</v>
      </c>
      <c r="B85" s="300" t="n">
        <v>21</v>
      </c>
      <c r="C85" s="301" t="n">
        <v>2</v>
      </c>
      <c r="D85" s="302" t="n">
        <f aca="false">SUM(B85:C85)</f>
        <v>23</v>
      </c>
      <c r="E85" s="303" t="n">
        <v>22</v>
      </c>
      <c r="F85" s="301" t="n">
        <v>2</v>
      </c>
      <c r="G85" s="302" t="n">
        <f aca="false">SUM(E85:F85)</f>
        <v>24</v>
      </c>
      <c r="H85" s="303" t="n">
        <v>22</v>
      </c>
      <c r="I85" s="301" t="n">
        <v>3</v>
      </c>
      <c r="J85" s="302" t="n">
        <f aca="false">SUM(H85:I85)</f>
        <v>25</v>
      </c>
      <c r="K85" s="303" t="n">
        <v>24</v>
      </c>
      <c r="L85" s="301" t="n">
        <v>6</v>
      </c>
      <c r="M85" s="302" t="n">
        <f aca="false">SUM(K85:L85)</f>
        <v>30</v>
      </c>
      <c r="N85" s="303" t="n">
        <v>27</v>
      </c>
      <c r="O85" s="301" t="n">
        <v>7</v>
      </c>
      <c r="P85" s="302" t="n">
        <f aca="false">SUM(N85:O85)</f>
        <v>34</v>
      </c>
      <c r="Q85" s="303" t="n">
        <v>30</v>
      </c>
      <c r="R85" s="301" t="n">
        <v>8</v>
      </c>
      <c r="S85" s="302" t="n">
        <f aca="false">SUM(Q85:R85)</f>
        <v>38</v>
      </c>
      <c r="T85" s="303" t="n">
        <v>33</v>
      </c>
      <c r="U85" s="301" t="n">
        <v>9</v>
      </c>
      <c r="V85" s="304" t="n">
        <f aca="false">SUM(T85:U85)</f>
        <v>42</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95.2380952380952</v>
      </c>
      <c r="C93" s="310" t="n">
        <f aca="false">IF(C82=0,"",C82*100/$C$70)</f>
        <v>50</v>
      </c>
      <c r="D93" s="310" t="n">
        <f aca="false">IF(D82=0,"",D82*100/$D$70)</f>
        <v>91.304347826087</v>
      </c>
      <c r="E93" s="310" t="n">
        <f aca="false">IF(E82=0,"",E82*100/$E$70)</f>
        <v>95.4545454545455</v>
      </c>
      <c r="F93" s="310" t="n">
        <f aca="false">IF(F82=0,"",F82*100/$F$70)</f>
        <v>100</v>
      </c>
      <c r="G93" s="310" t="n">
        <f aca="false">IF(G82=0,"",G82*100/$G$70)</f>
        <v>95.8333333333333</v>
      </c>
      <c r="H93" s="310" t="n">
        <f aca="false">IF(H82=0,"",H82*100/$H$70)</f>
        <v>100</v>
      </c>
      <c r="I93" s="310" t="n">
        <f aca="false">IF(I82=0,"",I82*100/$I$70)</f>
        <v>100</v>
      </c>
      <c r="J93" s="310" t="n">
        <f aca="false">IF(J82=0,"",J82*100/$J$70)</f>
        <v>100</v>
      </c>
      <c r="K93" s="310" t="n">
        <f aca="false">IF(K82=0,"",K82*100/$K$70)</f>
        <v>100</v>
      </c>
      <c r="L93" s="310" t="n">
        <f aca="false">IF(L82=0,"",L82*100/$L$70)</f>
        <v>100</v>
      </c>
      <c r="M93" s="310" t="n">
        <f aca="false">IF(M82=0,"",M82*100/$M$70)</f>
        <v>100</v>
      </c>
      <c r="N93" s="310" t="n">
        <f aca="false">IF(N82=0,"",N82*100/$N$70)</f>
        <v>100</v>
      </c>
      <c r="O93" s="310" t="n">
        <f aca="false">IF(O82=0,"",O82*100/$O$70)</f>
        <v>100</v>
      </c>
      <c r="P93" s="310" t="n">
        <f aca="false">IF(P82=0,"",P82*100/$P$70)</f>
        <v>100</v>
      </c>
      <c r="Q93" s="310" t="n">
        <f aca="false">IF(Q82=0,"",Q82*100/$Q$70)</f>
        <v>100</v>
      </c>
      <c r="R93" s="310" t="n">
        <f aca="false">IF(R82=0,"",R82*100/$R$70)</f>
        <v>100</v>
      </c>
      <c r="S93" s="310" t="n">
        <f aca="false">IF(S82=0,"",S82*100/$S$70)</f>
        <v>100</v>
      </c>
      <c r="T93" s="310" t="n">
        <f aca="false">IF(T82=0,"",T82*100/$T$70)</f>
        <v>100</v>
      </c>
      <c r="U93" s="310" t="n">
        <f aca="false">IF(U82=0,"",U82*100/$U$70)</f>
        <v>100</v>
      </c>
      <c r="V93" s="311" t="n">
        <f aca="false">IF(V82=0,"",V82*100/$V$70)</f>
        <v>100</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80.952380952381</v>
      </c>
      <c r="C95" s="310" t="n">
        <f aca="false">IF(C84=0,"",C84*100/$C$70)</f>
        <v>100</v>
      </c>
      <c r="D95" s="310" t="n">
        <f aca="false">IF(D84=0,"",D84*100/$D$70)</f>
        <v>82.6086956521739</v>
      </c>
      <c r="E95" s="310" t="n">
        <f aca="false">IF(E84=0,"",E84*100/$E$70)</f>
        <v>81.8181818181818</v>
      </c>
      <c r="F95" s="310" t="n">
        <f aca="false">IF(F84=0,"",F84*100/$F$70)</f>
        <v>100</v>
      </c>
      <c r="G95" s="310" t="n">
        <f aca="false">IF(G84=0,"",G84*100/$G$70)</f>
        <v>83.3333333333333</v>
      </c>
      <c r="H95" s="310" t="n">
        <f aca="false">IF(H84=0,"",H84*100/$H$70)</f>
        <v>86.3636363636364</v>
      </c>
      <c r="I95" s="310" t="n">
        <f aca="false">IF(I84=0,"",I84*100/$I$70)</f>
        <v>66.6666666666667</v>
      </c>
      <c r="J95" s="310" t="n">
        <f aca="false">IF(J84=0,"",J84*100/$J$70)</f>
        <v>84</v>
      </c>
      <c r="K95" s="310" t="n">
        <f aca="false">IF(K84=0,"",K84*100/$K$70)</f>
        <v>87.5</v>
      </c>
      <c r="L95" s="310" t="n">
        <f aca="false">IF(L84=0,"",L84*100/$L$70)</f>
        <v>50</v>
      </c>
      <c r="M95" s="310" t="n">
        <f aca="false">IF(M84=0,"",M84*100/$M$70)</f>
        <v>80</v>
      </c>
      <c r="N95" s="310" t="n">
        <f aca="false">IF(N84=0,"",N84*100/$N$70)</f>
        <v>88.8888888888889</v>
      </c>
      <c r="O95" s="310" t="n">
        <f aca="false">IF(O84=0,"",O84*100/$O$70)</f>
        <v>57.1428571428571</v>
      </c>
      <c r="P95" s="310" t="n">
        <f aca="false">IF(P84=0,"",P84*100/$P$70)</f>
        <v>82.3529411764706</v>
      </c>
      <c r="Q95" s="310" t="n">
        <f aca="false">IF(Q84=0,"",Q84*100/$Q$70)</f>
        <v>90</v>
      </c>
      <c r="R95" s="310" t="n">
        <f aca="false">IF(R84=0,"",R84*100/$R$70)</f>
        <v>75</v>
      </c>
      <c r="S95" s="310" t="n">
        <f aca="false">IF(S84=0,"",S84*100/$S$70)</f>
        <v>86.8421052631579</v>
      </c>
      <c r="T95" s="310" t="n">
        <f aca="false">IF(T84=0,"",T84*100/$T$70)</f>
        <v>84.8484848484848</v>
      </c>
      <c r="U95" s="310" t="n">
        <f aca="false">IF(U84=0,"",U84*100/$U$70)</f>
        <v>77.7777777777778</v>
      </c>
      <c r="V95" s="311" t="n">
        <f aca="false">IF(V84=0,"",V84*100/$V$70)</f>
        <v>83.3333333333333</v>
      </c>
    </row>
    <row r="96" customFormat="false" ht="12.75" hidden="false" customHeight="false" outlineLevel="0" collapsed="false">
      <c r="A96" s="299" t="s">
        <v>79</v>
      </c>
      <c r="B96" s="312" t="n">
        <f aca="false">IF(B85=0,"",B85*100/$B$70)</f>
        <v>100</v>
      </c>
      <c r="C96" s="312" t="n">
        <f aca="false">IF(C85=0,"",C85*100/$C$70)</f>
        <v>100</v>
      </c>
      <c r="D96" s="312" t="n">
        <f aca="false">IF(D85=0,"",D85*100/$D$70)</f>
        <v>100</v>
      </c>
      <c r="E96" s="312" t="n">
        <f aca="false">IF(E85=0,"",E85*100/$E$70)</f>
        <v>100</v>
      </c>
      <c r="F96" s="312" t="n">
        <f aca="false">IF(F85=0,"",F85*100/$F$70)</f>
        <v>100</v>
      </c>
      <c r="G96" s="312" t="n">
        <f aca="false">IF(G85=0,"",G85*100/$G$70)</f>
        <v>100</v>
      </c>
      <c r="H96" s="312" t="n">
        <f aca="false">IF(H85=0,"",H85*100/$H$70)</f>
        <v>100</v>
      </c>
      <c r="I96" s="312" t="n">
        <f aca="false">IF(I85=0,"",I85*100/$I$70)</f>
        <v>100</v>
      </c>
      <c r="J96" s="312" t="n">
        <f aca="false">IF(J85=0,"",J85*100/$J$70)</f>
        <v>100</v>
      </c>
      <c r="K96" s="312" t="n">
        <f aca="false">IF(K85=0,"",K85*100/$K$70)</f>
        <v>100</v>
      </c>
      <c r="L96" s="312" t="n">
        <f aca="false">IF(L85=0,"",L85*100/$L$70)</f>
        <v>100</v>
      </c>
      <c r="M96" s="312" t="n">
        <f aca="false">IF(M85=0,"",M85*100/$M$70)</f>
        <v>100</v>
      </c>
      <c r="N96" s="312" t="n">
        <f aca="false">IF(N85=0,"",N85*100/$N$70)</f>
        <v>100</v>
      </c>
      <c r="O96" s="312" t="n">
        <f aca="false">IF(O85=0,"",O85*100/$O$70)</f>
        <v>100</v>
      </c>
      <c r="P96" s="312" t="n">
        <f aca="false">IF(P85=0,"",P85*100/$P$70)</f>
        <v>100</v>
      </c>
      <c r="Q96" s="312" t="n">
        <f aca="false">IF(Q85=0,"",Q85*100/$Q$70)</f>
        <v>100</v>
      </c>
      <c r="R96" s="312" t="n">
        <f aca="false">IF(R85=0,"",R85*100/$R$70)</f>
        <v>100</v>
      </c>
      <c r="S96" s="312" t="n">
        <f aca="false">IF(S85=0,"",S85*100/$S$70)</f>
        <v>100</v>
      </c>
      <c r="T96" s="312" t="n">
        <f aca="false">IF(T85=0,"",T85*100/$T$70)</f>
        <v>100</v>
      </c>
      <c r="U96" s="312" t="n">
        <f aca="false">IF(U85=0,"",U85*100/$U$70)</f>
        <v>100</v>
      </c>
      <c r="V96" s="313" t="n">
        <f aca="false">IF(V85=0,"",V85*100/$V$70)</f>
        <v>100</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364" t="n">
        <v>16</v>
      </c>
      <c r="C103" s="365" t="n">
        <f aca="false">IF(B103=0,"",B103*100/$B$64)</f>
        <v>94.1176470588235</v>
      </c>
      <c r="D103" s="366" t="n">
        <v>24</v>
      </c>
      <c r="E103" s="365" t="n">
        <f aca="false">IF(D103=0,"",D103*100/$C$64)</f>
        <v>141.176470588235</v>
      </c>
      <c r="F103" s="366" t="n">
        <v>24</v>
      </c>
      <c r="G103" s="365" t="n">
        <f aca="false">IF(F103=0,"",F103*100/$D$64)</f>
        <v>109.090909090909</v>
      </c>
      <c r="H103" s="366" t="n">
        <v>28</v>
      </c>
      <c r="I103" s="365" t="n">
        <f aca="false">IF(H103=0,"",H103*100/$E$64)</f>
        <v>75.6756756756757</v>
      </c>
      <c r="J103" s="366" t="n">
        <v>24</v>
      </c>
      <c r="K103" s="365" t="n">
        <f aca="false">IF(J103=0,"",J103*100/$F$64)</f>
        <v>70.5882352941177</v>
      </c>
      <c r="L103" s="366" t="n">
        <v>24</v>
      </c>
      <c r="M103" s="365" t="n">
        <f aca="false">IF(L103=0,"",L103*100/$G$64)</f>
        <v>70.5882352941177</v>
      </c>
      <c r="N103" s="366" t="n">
        <v>24</v>
      </c>
      <c r="O103" s="367" t="n">
        <f aca="false">IF(N103=0,"",N103*100/$H$64)</f>
        <v>70.5882352941177</v>
      </c>
    </row>
    <row r="104" customFormat="false" ht="27.75" hidden="false" customHeight="true" outlineLevel="0" collapsed="false">
      <c r="A104" s="88" t="s">
        <v>255</v>
      </c>
      <c r="B104" s="368" t="n">
        <v>0</v>
      </c>
      <c r="C104" s="369" t="str">
        <f aca="false">IF(B104=0,"",B104*100/$B$64)</f>
        <v/>
      </c>
      <c r="D104" s="370" t="n">
        <v>0</v>
      </c>
      <c r="E104" s="369" t="str">
        <f aca="false">IF(D104=0,"",D104*100/$C$64)</f>
        <v/>
      </c>
      <c r="F104" s="370" t="n">
        <v>0</v>
      </c>
      <c r="G104" s="369" t="str">
        <f aca="false">IF(F104=0,"",F104*100/$D$64)</f>
        <v/>
      </c>
      <c r="H104" s="370" t="n">
        <v>0</v>
      </c>
      <c r="I104" s="369" t="str">
        <f aca="false">IF(H104=0,"",H104*100/$E$64)</f>
        <v/>
      </c>
      <c r="J104" s="370" t="n">
        <v>0</v>
      </c>
      <c r="K104" s="369" t="str">
        <f aca="false">IF(J104=0,"",J104*100/$F$64)</f>
        <v/>
      </c>
      <c r="L104" s="370" t="n">
        <v>0</v>
      </c>
      <c r="M104" s="369" t="str">
        <f aca="false">IF(L104=0,"",L104*100/$G$64)</f>
        <v/>
      </c>
      <c r="N104" s="370" t="n">
        <v>0</v>
      </c>
      <c r="O104" s="371" t="str">
        <f aca="false">IF(N104=0,"",N104*100/$H$64)</f>
        <v/>
      </c>
    </row>
    <row r="105" customFormat="false" ht="27.75" hidden="false" customHeight="true" outlineLevel="0" collapsed="false">
      <c r="A105" s="88" t="s">
        <v>256</v>
      </c>
      <c r="B105" s="368" t="n">
        <v>16</v>
      </c>
      <c r="C105" s="369" t="n">
        <f aca="false">IF(B105=0,"",B105*100/$B$64)</f>
        <v>94.1176470588235</v>
      </c>
      <c r="D105" s="370" t="n">
        <v>17</v>
      </c>
      <c r="E105" s="369" t="n">
        <f aca="false">IF(D105=0,"",D105*100/$C$64)</f>
        <v>100</v>
      </c>
      <c r="F105" s="370" t="n">
        <v>32</v>
      </c>
      <c r="G105" s="369" t="n">
        <f aca="false">IF(F105=0,"",F105*100/$D$64)</f>
        <v>145.454545454545</v>
      </c>
      <c r="H105" s="370" t="n">
        <v>37</v>
      </c>
      <c r="I105" s="369" t="n">
        <f aca="false">IF(H105=0,"",H105*100/$E$64)</f>
        <v>100</v>
      </c>
      <c r="J105" s="370" t="n">
        <v>34</v>
      </c>
      <c r="K105" s="369" t="n">
        <f aca="false">IF(J105=0,"",J105*100/$F$64)</f>
        <v>100</v>
      </c>
      <c r="L105" s="370" t="n">
        <v>34</v>
      </c>
      <c r="M105" s="369" t="n">
        <f aca="false">IF(L105=0,"",L105*100/$G$64)</f>
        <v>100</v>
      </c>
      <c r="N105" s="370" t="n">
        <v>34</v>
      </c>
      <c r="O105" s="371" t="n">
        <f aca="false">IF(N105=0,"",N105*100/$H$64)</f>
        <v>100</v>
      </c>
    </row>
    <row r="106" customFormat="false" ht="27.75" hidden="false" customHeight="true" outlineLevel="0" collapsed="false">
      <c r="A106" s="88" t="s">
        <v>257</v>
      </c>
      <c r="B106" s="368" t="n">
        <v>1</v>
      </c>
      <c r="C106" s="369" t="n">
        <f aca="false">IF(B106=0,"",B106*100/$B$64)</f>
        <v>5.88235294117647</v>
      </c>
      <c r="D106" s="370" t="n">
        <v>6</v>
      </c>
      <c r="E106" s="369" t="n">
        <f aca="false">IF(D106=0,"",D106*100/$C$64)</f>
        <v>35.2941176470588</v>
      </c>
      <c r="F106" s="370" t="n">
        <v>2</v>
      </c>
      <c r="G106" s="369" t="n">
        <f aca="false">IF(F106=0,"",F106*100/$D$64)</f>
        <v>9.09090909090909</v>
      </c>
      <c r="H106" s="370" t="n">
        <v>4</v>
      </c>
      <c r="I106" s="369" t="n">
        <f aca="false">IF(H106=0,"",H106*100/$E$64)</f>
        <v>10.8108108108108</v>
      </c>
      <c r="J106" s="370" t="n">
        <v>4</v>
      </c>
      <c r="K106" s="369" t="n">
        <f aca="false">IF(J106=0,"",J106*100/$F$64)</f>
        <v>11.7647058823529</v>
      </c>
      <c r="L106" s="370" t="n">
        <v>4</v>
      </c>
      <c r="M106" s="369" t="n">
        <f aca="false">IF(L106=0,"",L106*100/$G$64)</f>
        <v>11.7647058823529</v>
      </c>
      <c r="N106" s="370" t="n">
        <v>4</v>
      </c>
      <c r="O106" s="371" t="n">
        <f aca="false">IF(N106=0,"",N106*100/$H$64)</f>
        <v>11.7647058823529</v>
      </c>
    </row>
    <row r="107" customFormat="false" ht="12.75" hidden="false" customHeight="false" outlineLevel="0" collapsed="false">
      <c r="A107" s="88" t="s">
        <v>110</v>
      </c>
      <c r="B107" s="372" t="n">
        <f aca="false">SUM(B103:B106)</f>
        <v>33</v>
      </c>
      <c r="C107" s="369" t="n">
        <f aca="false">IF(B107=0,"",B107*100/$B$64)</f>
        <v>194.117647058824</v>
      </c>
      <c r="D107" s="372" t="n">
        <f aca="false">SUM(D103:D106)</f>
        <v>47</v>
      </c>
      <c r="E107" s="369" t="n">
        <f aca="false">IF(D107=0,"",D107*100/$C$64)</f>
        <v>276.470588235294</v>
      </c>
      <c r="F107" s="372" t="n">
        <f aca="false">SUM(F103:F106)</f>
        <v>58</v>
      </c>
      <c r="G107" s="369" t="n">
        <f aca="false">IF(F107=0,"",F107*100/$D$64)</f>
        <v>263.636363636364</v>
      </c>
      <c r="H107" s="372" t="n">
        <f aca="false">SUM(H103:H106)</f>
        <v>69</v>
      </c>
      <c r="I107" s="369" t="n">
        <f aca="false">IF(H107=0,"",H107*100/$E$64)</f>
        <v>186.486486486486</v>
      </c>
      <c r="J107" s="372" t="n">
        <f aca="false">SUM(J103:J106)</f>
        <v>62</v>
      </c>
      <c r="K107" s="369" t="n">
        <f aca="false">IF(J107=0,"",J107*100/$F$64)</f>
        <v>182.352941176471</v>
      </c>
      <c r="L107" s="372" t="n">
        <f aca="false">SUM(L103:L106)</f>
        <v>62</v>
      </c>
      <c r="M107" s="369" t="n">
        <f aca="false">IF(L107=0,"",L107*100/$G$64)</f>
        <v>182.352941176471</v>
      </c>
      <c r="N107" s="372" t="n">
        <f aca="false">SUM(N103:N106)</f>
        <v>62</v>
      </c>
      <c r="O107" s="371" t="n">
        <f aca="false">IF(N107=0,"",N107*100/$H$64)</f>
        <v>182.352941176471</v>
      </c>
    </row>
    <row r="108" customFormat="false" ht="25.5" hidden="false" customHeight="true" outlineLevel="0" collapsed="false">
      <c r="A108" s="293" t="s">
        <v>258</v>
      </c>
      <c r="B108" s="373" t="n">
        <v>17</v>
      </c>
      <c r="C108" s="369" t="n">
        <f aca="false">IF(B108=0,"",B108*100/$B$64)</f>
        <v>100</v>
      </c>
      <c r="D108" s="373" t="n">
        <v>17</v>
      </c>
      <c r="E108" s="369" t="n">
        <f aca="false">IF(D108=0,"",D108*100/$C$64)</f>
        <v>100</v>
      </c>
      <c r="F108" s="373" t="n">
        <v>32</v>
      </c>
      <c r="G108" s="369" t="n">
        <f aca="false">IF(F108=0,"",F108*100/$D$64)</f>
        <v>145.454545454545</v>
      </c>
      <c r="H108" s="373" t="n">
        <v>37</v>
      </c>
      <c r="I108" s="369" t="n">
        <f aca="false">IF(H108=0,"",H108*100/$E$64)</f>
        <v>100</v>
      </c>
      <c r="J108" s="373" t="n">
        <v>34</v>
      </c>
      <c r="K108" s="369" t="n">
        <f aca="false">IF(J108=0,"",J108*100/$F$64)</f>
        <v>100</v>
      </c>
      <c r="L108" s="373" t="n">
        <v>34</v>
      </c>
      <c r="M108" s="369" t="n">
        <f aca="false">IF(L108=0,"",L108*100/$G$64)</f>
        <v>100</v>
      </c>
      <c r="N108" s="373" t="n">
        <v>34</v>
      </c>
      <c r="O108" s="371" t="n">
        <f aca="false">IF(N108=0,"",N108*100/$H$64)</f>
        <v>100</v>
      </c>
    </row>
    <row r="109" customFormat="false" ht="30.75" hidden="false" customHeight="true" outlineLevel="0" collapsed="false">
      <c r="A109" s="293" t="s">
        <v>259</v>
      </c>
      <c r="B109" s="375" t="n">
        <v>9</v>
      </c>
      <c r="C109" s="370" t="n">
        <v>90</v>
      </c>
      <c r="D109" s="370" t="n">
        <v>8</v>
      </c>
      <c r="E109" s="370" t="n">
        <v>88</v>
      </c>
      <c r="F109" s="370" t="n">
        <v>7</v>
      </c>
      <c r="G109" s="370" t="n">
        <v>88</v>
      </c>
      <c r="H109" s="370" t="n">
        <v>13</v>
      </c>
      <c r="I109" s="370" t="n">
        <v>93</v>
      </c>
      <c r="J109" s="370" t="n">
        <v>13</v>
      </c>
      <c r="K109" s="370" t="n">
        <v>93</v>
      </c>
      <c r="L109" s="370" t="n">
        <v>11</v>
      </c>
      <c r="M109" s="370" t="n">
        <v>92</v>
      </c>
      <c r="N109" s="370" t="n">
        <v>11</v>
      </c>
      <c r="O109" s="374" t="n">
        <v>92</v>
      </c>
      <c r="P109" s="167"/>
      <c r="Q109" s="168"/>
      <c r="R109" s="168"/>
      <c r="S109" s="168"/>
      <c r="T109" s="168"/>
    </row>
    <row r="110" customFormat="false" ht="33.75" hidden="false" customHeight="true" outlineLevel="0" collapsed="false">
      <c r="A110" s="293" t="s">
        <v>260</v>
      </c>
      <c r="B110" s="375" t="n">
        <v>9</v>
      </c>
      <c r="C110" s="370" t="n">
        <v>90</v>
      </c>
      <c r="D110" s="370" t="n">
        <v>8</v>
      </c>
      <c r="E110" s="370" t="n">
        <v>88</v>
      </c>
      <c r="F110" s="370" t="n">
        <v>7</v>
      </c>
      <c r="G110" s="370" t="n">
        <v>88</v>
      </c>
      <c r="H110" s="370" t="n">
        <v>13</v>
      </c>
      <c r="I110" s="370" t="n">
        <v>93</v>
      </c>
      <c r="J110" s="370" t="n">
        <v>13</v>
      </c>
      <c r="K110" s="370" t="n">
        <v>93</v>
      </c>
      <c r="L110" s="370" t="n">
        <v>11</v>
      </c>
      <c r="M110" s="370" t="n">
        <v>92</v>
      </c>
      <c r="N110" s="370" t="n">
        <v>11</v>
      </c>
      <c r="O110" s="374" t="n">
        <v>92</v>
      </c>
      <c r="P110" s="168"/>
      <c r="Q110" s="168"/>
      <c r="R110" s="168"/>
      <c r="S110" s="168"/>
      <c r="T110" s="168"/>
    </row>
    <row r="111" customFormat="false" ht="25.5" hidden="false" customHeight="false" outlineLevel="0" collapsed="false">
      <c r="A111" s="293" t="s">
        <v>261</v>
      </c>
      <c r="B111" s="375"/>
      <c r="C111" s="376"/>
      <c r="D111" s="376"/>
      <c r="E111" s="376"/>
      <c r="F111" s="376"/>
      <c r="G111" s="376"/>
      <c r="H111" s="376"/>
      <c r="I111" s="376"/>
      <c r="J111" s="376"/>
      <c r="K111" s="376"/>
      <c r="L111" s="376"/>
      <c r="M111" s="376"/>
      <c r="N111" s="376"/>
      <c r="O111" s="377"/>
    </row>
    <row r="112" customFormat="false" ht="38.25" hidden="false" customHeight="false" outlineLevel="0" collapsed="false">
      <c r="A112" s="299" t="s">
        <v>262</v>
      </c>
      <c r="B112" s="326" t="n">
        <v>2</v>
      </c>
      <c r="C112" s="326"/>
      <c r="D112" s="327" t="n">
        <v>2</v>
      </c>
      <c r="E112" s="327"/>
      <c r="F112" s="327" t="n">
        <v>2</v>
      </c>
      <c r="G112" s="327"/>
      <c r="H112" s="327" t="n">
        <v>2</v>
      </c>
      <c r="I112" s="327"/>
      <c r="J112" s="327" t="n">
        <v>2</v>
      </c>
      <c r="K112" s="327"/>
      <c r="L112" s="327" t="n">
        <v>2</v>
      </c>
      <c r="M112" s="327"/>
      <c r="N112" s="328" t="n">
        <v>2</v>
      </c>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10</v>
      </c>
      <c r="C121" s="336" t="n">
        <v>9</v>
      </c>
      <c r="D121" s="224" t="n">
        <f aca="false">IF(C121=0,"",C121*100/B121)</f>
        <v>90</v>
      </c>
      <c r="E121" s="337" t="n">
        <v>9</v>
      </c>
      <c r="F121" s="337" t="n">
        <v>8</v>
      </c>
      <c r="G121" s="338" t="n">
        <f aca="false">IF(F121=0,"",F121*100/E121)</f>
        <v>88.8888888888889</v>
      </c>
      <c r="H121" s="337" t="n">
        <v>8</v>
      </c>
      <c r="I121" s="337" t="n">
        <v>7</v>
      </c>
      <c r="J121" s="338" t="n">
        <f aca="false">IF(I121=0,"",I121*100/H121)</f>
        <v>87.5</v>
      </c>
      <c r="K121" s="337" t="n">
        <v>14</v>
      </c>
      <c r="L121" s="337" t="n">
        <v>13</v>
      </c>
      <c r="M121" s="338" t="n">
        <f aca="false">IF(L121=0,"",L121*100/K121)</f>
        <v>92.8571428571429</v>
      </c>
      <c r="N121" s="337" t="n">
        <v>14</v>
      </c>
      <c r="O121" s="337" t="n">
        <v>13</v>
      </c>
      <c r="P121" s="338" t="n">
        <f aca="false">IF(O121=0,"",O121*100/N121)</f>
        <v>92.8571428571429</v>
      </c>
      <c r="Q121" s="337" t="n">
        <v>12</v>
      </c>
      <c r="R121" s="337" t="n">
        <v>11</v>
      </c>
      <c r="S121" s="338" t="n">
        <f aca="false">IF(R121=0,"",R121*100/Q121)</f>
        <v>91.6666666666667</v>
      </c>
      <c r="T121" s="337" t="n">
        <v>12</v>
      </c>
      <c r="U121" s="339" t="n">
        <v>11</v>
      </c>
      <c r="V121" s="340" t="n">
        <f aca="false">IF(U121=0,"",U121*100/T121)</f>
        <v>91.6666666666667</v>
      </c>
      <c r="W121" s="193"/>
      <c r="X121" s="190"/>
      <c r="Y121" s="190"/>
      <c r="Z121" s="190"/>
      <c r="AA121" s="190"/>
      <c r="AB121" s="190"/>
      <c r="AC121" s="190"/>
    </row>
    <row r="122" customFormat="false" ht="50.25" hidden="false" customHeight="true" outlineLevel="0" collapsed="false">
      <c r="A122" s="117" t="s">
        <v>266</v>
      </c>
      <c r="B122" s="341"/>
      <c r="C122" s="341" t="n">
        <v>9</v>
      </c>
      <c r="D122" s="342" t="n">
        <v>90</v>
      </c>
      <c r="E122" s="179"/>
      <c r="F122" s="179" t="n">
        <v>8</v>
      </c>
      <c r="G122" s="342" t="n">
        <v>88</v>
      </c>
      <c r="H122" s="179"/>
      <c r="I122" s="179" t="n">
        <v>7</v>
      </c>
      <c r="J122" s="342" t="n">
        <v>88</v>
      </c>
      <c r="K122" s="179"/>
      <c r="L122" s="179" t="n">
        <v>13</v>
      </c>
      <c r="M122" s="342" t="n">
        <v>93</v>
      </c>
      <c r="N122" s="179"/>
      <c r="O122" s="179" t="n">
        <v>13</v>
      </c>
      <c r="P122" s="342" t="e">
        <f aca="false">IF(O122=0,"",O122*100/N122)</f>
        <v>#DIV/0!</v>
      </c>
      <c r="Q122" s="179"/>
      <c r="R122" s="179" t="n">
        <v>11</v>
      </c>
      <c r="S122" s="342" t="n">
        <v>92</v>
      </c>
      <c r="T122" s="179"/>
      <c r="U122" s="343" t="n">
        <v>11</v>
      </c>
      <c r="V122" s="344" t="n">
        <v>92</v>
      </c>
      <c r="W122" s="193"/>
      <c r="X122" s="190"/>
      <c r="Y122" s="190"/>
      <c r="Z122" s="190"/>
      <c r="AA122" s="190"/>
      <c r="AB122" s="190"/>
      <c r="AC122" s="190"/>
    </row>
    <row r="123" customFormat="false" ht="42.75" hidden="false" customHeight="true" outlineLevel="0" collapsed="false">
      <c r="A123" s="117" t="s">
        <v>267</v>
      </c>
      <c r="B123" s="201" t="n">
        <f aca="false">IF(C121=0,"",C121)</f>
        <v>9</v>
      </c>
      <c r="C123" s="341" t="n">
        <v>9</v>
      </c>
      <c r="D123" s="342" t="n">
        <f aca="false">IF(C123=0,"",C123*100/B123)</f>
        <v>100</v>
      </c>
      <c r="E123" s="342" t="n">
        <f aca="false">IF(F121=0,"",F121)</f>
        <v>8</v>
      </c>
      <c r="F123" s="179" t="n">
        <v>8</v>
      </c>
      <c r="G123" s="342" t="n">
        <f aca="false">IF(F123=0,"",F123*100/E123)</f>
        <v>100</v>
      </c>
      <c r="H123" s="342" t="n">
        <f aca="false">IF(I121=0,"",I121)</f>
        <v>7</v>
      </c>
      <c r="I123" s="179" t="n">
        <v>7</v>
      </c>
      <c r="J123" s="342" t="n">
        <f aca="false">IF(I123=0,"",I123*100/H123)</f>
        <v>100</v>
      </c>
      <c r="K123" s="342" t="n">
        <f aca="false">IF(L121=0,"",L121)</f>
        <v>13</v>
      </c>
      <c r="L123" s="179" t="n">
        <v>13</v>
      </c>
      <c r="M123" s="342" t="n">
        <f aca="false">IF(L123=0,"",L123*100/K123)</f>
        <v>100</v>
      </c>
      <c r="N123" s="342" t="n">
        <f aca="false">IF(O121=0,"",O121)</f>
        <v>13</v>
      </c>
      <c r="O123" s="179" t="n">
        <v>13</v>
      </c>
      <c r="P123" s="342" t="n">
        <f aca="false">IF(O123=0,"",O123*100/N123)</f>
        <v>100</v>
      </c>
      <c r="Q123" s="342" t="n">
        <f aca="false">IF(R121=0,"",R121)</f>
        <v>11</v>
      </c>
      <c r="R123" s="179" t="n">
        <v>11</v>
      </c>
      <c r="S123" s="342" t="n">
        <f aca="false">IF(R123=0,"",R123*100/Q123)</f>
        <v>100</v>
      </c>
      <c r="T123" s="342" t="n">
        <f aca="false">IF(U121=0,"",U121)</f>
        <v>11</v>
      </c>
      <c r="U123" s="343" t="n">
        <v>11</v>
      </c>
      <c r="V123" s="344" t="n">
        <f aca="false">IF(U123=0,"",U123*100/T123)</f>
        <v>100</v>
      </c>
      <c r="W123" s="193"/>
      <c r="X123" s="190"/>
      <c r="Y123" s="190"/>
      <c r="Z123" s="190"/>
      <c r="AA123" s="190"/>
      <c r="AB123" s="190"/>
      <c r="AC123" s="190"/>
    </row>
    <row r="124" customFormat="false" ht="53.25" hidden="false" customHeight="true" outlineLevel="0" collapsed="false">
      <c r="A124" s="117" t="s">
        <v>268</v>
      </c>
      <c r="B124" s="201" t="n">
        <f aca="false">IF(C122=0,"",C122)</f>
        <v>9</v>
      </c>
      <c r="C124" s="341" t="n">
        <v>9</v>
      </c>
      <c r="D124" s="342" t="n">
        <f aca="false">IF(C124=0,"",C124*100/B124)</f>
        <v>100</v>
      </c>
      <c r="E124" s="342" t="n">
        <f aca="false">IF(F122=0,"",F122)</f>
        <v>8</v>
      </c>
      <c r="F124" s="179" t="n">
        <v>8</v>
      </c>
      <c r="G124" s="342" t="n">
        <f aca="false">IF(F124=0,"",F124*100/E124)</f>
        <v>100</v>
      </c>
      <c r="H124" s="342" t="n">
        <f aca="false">IF(I122=0,"",I122)</f>
        <v>7</v>
      </c>
      <c r="I124" s="179" t="n">
        <v>7</v>
      </c>
      <c r="J124" s="342" t="n">
        <f aca="false">IF(I124=0,"",I124*100/H124)</f>
        <v>100</v>
      </c>
      <c r="K124" s="342" t="n">
        <f aca="false">IF(L122=0,"",L122)</f>
        <v>13</v>
      </c>
      <c r="L124" s="179" t="n">
        <v>13</v>
      </c>
      <c r="M124" s="342" t="n">
        <f aca="false">IF(L124=0,"",L124*100/K124)</f>
        <v>100</v>
      </c>
      <c r="N124" s="342" t="n">
        <f aca="false">IF(O122=0,"",O122)</f>
        <v>13</v>
      </c>
      <c r="O124" s="179" t="n">
        <v>13</v>
      </c>
      <c r="P124" s="342" t="n">
        <f aca="false">IF(O124=0,"",O124*100/N124)</f>
        <v>100</v>
      </c>
      <c r="Q124" s="342" t="n">
        <f aca="false">IF(R122=0,"",R122)</f>
        <v>11</v>
      </c>
      <c r="R124" s="179" t="n">
        <v>11</v>
      </c>
      <c r="S124" s="342" t="n">
        <f aca="false">IF(R124=0,"",R124*100/Q124)</f>
        <v>100</v>
      </c>
      <c r="T124" s="342" t="n">
        <f aca="false">IF(U122=0,"",U122)</f>
        <v>11</v>
      </c>
      <c r="U124" s="343" t="n">
        <v>11</v>
      </c>
      <c r="V124" s="344" t="n">
        <f aca="false">IF(U124=0,"",U124*100/T124)</f>
        <v>100</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E9" activeCellId="0" sqref="E9:M1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41"/>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7"/>
    <col collapsed="false" customWidth="true" hidden="false" outlineLevel="0" max="70" min="23" style="1" width="5.71"/>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329</v>
      </c>
      <c r="F6" s="226"/>
      <c r="G6" s="226"/>
      <c r="H6" s="226"/>
      <c r="I6" s="226"/>
      <c r="J6" s="226"/>
      <c r="K6" s="226"/>
      <c r="L6" s="226"/>
      <c r="M6" s="226"/>
    </row>
    <row r="7" customFormat="false" ht="16.5" hidden="false" customHeight="true" outlineLevel="0" collapsed="false">
      <c r="A7" s="227" t="s">
        <v>197</v>
      </c>
      <c r="B7" s="227"/>
      <c r="C7" s="227"/>
      <c r="D7" s="227"/>
      <c r="E7" s="228" t="s">
        <v>330</v>
      </c>
      <c r="F7" s="228"/>
      <c r="G7" s="228"/>
      <c r="H7" s="228"/>
      <c r="I7" s="228"/>
      <c r="J7" s="228"/>
      <c r="K7" s="228"/>
      <c r="L7" s="228"/>
      <c r="M7" s="228"/>
    </row>
    <row r="8" customFormat="false" ht="16.5" hidden="false" customHeight="false" outlineLevel="0" collapsed="false">
      <c r="A8" s="227" t="s">
        <v>198</v>
      </c>
      <c r="B8" s="227"/>
      <c r="C8" s="227"/>
      <c r="D8" s="227"/>
      <c r="E8" s="228" t="s">
        <v>331</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8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t="s">
        <v>208</v>
      </c>
      <c r="D15" s="232"/>
      <c r="E15" s="232"/>
      <c r="F15" s="233"/>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5" t="n">
        <v>10</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239" t="n">
        <v>56</v>
      </c>
      <c r="C24" s="235" t="n">
        <v>44</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5" t="s">
        <v>208</v>
      </c>
    </row>
    <row r="38" customFormat="false" ht="12.75" hidden="false" customHeight="false" outlineLevel="0" collapsed="false">
      <c r="B38" s="243" t="s">
        <v>155</v>
      </c>
      <c r="C38" s="243" t="s">
        <v>154</v>
      </c>
    </row>
    <row r="39" customFormat="false" ht="40.5" hidden="false" customHeight="true" outlineLevel="0" collapsed="false">
      <c r="A39" s="244" t="s">
        <v>223</v>
      </c>
      <c r="B39" s="239" t="s">
        <v>208</v>
      </c>
      <c r="C39" s="235"/>
    </row>
    <row r="41" customFormat="false" ht="12.75" hidden="false" customHeight="false" outlineLevel="0" collapsed="false">
      <c r="A41" s="234" t="s">
        <v>224</v>
      </c>
      <c r="B41" s="245" t="s">
        <v>332</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3</v>
      </c>
      <c r="E45" s="232"/>
      <c r="F45" s="232" t="s">
        <v>208</v>
      </c>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t="s">
        <v>208</v>
      </c>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3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20</v>
      </c>
      <c r="C64" s="260" t="n">
        <v>20</v>
      </c>
      <c r="D64" s="260" t="n">
        <v>20</v>
      </c>
      <c r="E64" s="260" t="n">
        <v>23</v>
      </c>
      <c r="F64" s="260" t="n">
        <v>25</v>
      </c>
      <c r="G64" s="260" t="n">
        <v>25</v>
      </c>
      <c r="H64" s="261" t="n">
        <v>2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4</v>
      </c>
      <c r="C70" s="268" t="n">
        <v>2</v>
      </c>
      <c r="D70" s="269" t="n">
        <f aca="false">SUM(B70:C70)</f>
        <v>6</v>
      </c>
      <c r="E70" s="270" t="n">
        <v>5</v>
      </c>
      <c r="F70" s="270" t="n">
        <v>3</v>
      </c>
      <c r="G70" s="269" t="n">
        <f aca="false">SUM(E70:F70)</f>
        <v>8</v>
      </c>
      <c r="H70" s="270" t="n">
        <v>5</v>
      </c>
      <c r="I70" s="270" t="n">
        <v>3</v>
      </c>
      <c r="J70" s="269" t="n">
        <f aca="false">SUM(H70:I70)</f>
        <v>8</v>
      </c>
      <c r="K70" s="270" t="n">
        <v>6</v>
      </c>
      <c r="L70" s="270" t="n">
        <v>4</v>
      </c>
      <c r="M70" s="269" t="n">
        <f aca="false">SUM(K70:L70)</f>
        <v>10</v>
      </c>
      <c r="N70" s="270" t="n">
        <v>6</v>
      </c>
      <c r="O70" s="270" t="n">
        <v>4</v>
      </c>
      <c r="P70" s="269" t="n">
        <f aca="false">SUM(N70:O70)</f>
        <v>10</v>
      </c>
      <c r="Q70" s="270" t="n">
        <v>7</v>
      </c>
      <c r="R70" s="270" t="n">
        <v>5</v>
      </c>
      <c r="S70" s="269" t="n">
        <f aca="false">SUM(Q70:R70)</f>
        <v>12</v>
      </c>
      <c r="T70" s="270" t="n">
        <v>7</v>
      </c>
      <c r="U70" s="270" t="n">
        <v>5</v>
      </c>
      <c r="V70" s="271" t="n">
        <f aca="false">SUM(T70:U70)</f>
        <v>12</v>
      </c>
    </row>
    <row r="71" customFormat="false" ht="25.5" hidden="false" customHeight="false" outlineLevel="0" collapsed="false">
      <c r="A71" s="272" t="s">
        <v>247</v>
      </c>
      <c r="B71" s="273" t="n">
        <v>27</v>
      </c>
      <c r="C71" s="273" t="n">
        <v>8</v>
      </c>
      <c r="D71" s="274" t="n">
        <f aca="false">SUM(B71:C71)</f>
        <v>35</v>
      </c>
      <c r="E71" s="275" t="n">
        <v>28</v>
      </c>
      <c r="F71" s="275" t="n">
        <v>8</v>
      </c>
      <c r="G71" s="274" t="n">
        <f aca="false">SUM(E71:F71)</f>
        <v>36</v>
      </c>
      <c r="H71" s="275" t="n">
        <v>28</v>
      </c>
      <c r="I71" s="275" t="n">
        <v>8</v>
      </c>
      <c r="J71" s="274" t="n">
        <f aca="false">SUM(H71:I71)</f>
        <v>36</v>
      </c>
      <c r="K71" s="275" t="n">
        <v>26</v>
      </c>
      <c r="L71" s="275" t="n">
        <v>8</v>
      </c>
      <c r="M71" s="274" t="n">
        <f aca="false">SUM(K71:L71)</f>
        <v>34</v>
      </c>
      <c r="N71" s="275" t="n">
        <v>26</v>
      </c>
      <c r="O71" s="275" t="n">
        <v>8</v>
      </c>
      <c r="P71" s="274" t="n">
        <f aca="false">SUM(N71:O71)</f>
        <v>34</v>
      </c>
      <c r="Q71" s="275" t="n">
        <v>26</v>
      </c>
      <c r="R71" s="275" t="n">
        <v>8</v>
      </c>
      <c r="S71" s="274" t="n">
        <f aca="false">SUM(Q71:R71)</f>
        <v>34</v>
      </c>
      <c r="T71" s="275" t="n">
        <v>26</v>
      </c>
      <c r="U71" s="275" t="n">
        <v>8</v>
      </c>
      <c r="V71" s="276" t="n">
        <f aca="false">SUM(T71:U71)</f>
        <v>34</v>
      </c>
    </row>
    <row r="72" customFormat="false" ht="12.75" hidden="false" customHeight="false" outlineLevel="0" collapsed="false">
      <c r="A72" s="272" t="s">
        <v>248</v>
      </c>
      <c r="B72" s="277" t="n">
        <f aca="false">SUM(B70:B71)</f>
        <v>31</v>
      </c>
      <c r="C72" s="277" t="n">
        <f aca="false">SUM(C70:C71)</f>
        <v>10</v>
      </c>
      <c r="D72" s="277" t="n">
        <f aca="false">SUM(D70:D71)</f>
        <v>41</v>
      </c>
      <c r="E72" s="277" t="n">
        <f aca="false">SUM(E70:E71)</f>
        <v>33</v>
      </c>
      <c r="F72" s="277" t="n">
        <f aca="false">SUM(F70:F71)</f>
        <v>11</v>
      </c>
      <c r="G72" s="277" t="n">
        <f aca="false">SUM(G70:G71)</f>
        <v>44</v>
      </c>
      <c r="H72" s="277" t="n">
        <f aca="false">SUM(H70:H71)</f>
        <v>33</v>
      </c>
      <c r="I72" s="277" t="n">
        <f aca="false">SUM(I70:I71)</f>
        <v>11</v>
      </c>
      <c r="J72" s="277" t="n">
        <f aca="false">SUM(J70:J71)</f>
        <v>44</v>
      </c>
      <c r="K72" s="277" t="n">
        <f aca="false">SUM(K70:K71)</f>
        <v>32</v>
      </c>
      <c r="L72" s="277" t="n">
        <f aca="false">SUM(L70:L71)</f>
        <v>12</v>
      </c>
      <c r="M72" s="277" t="n">
        <f aca="false">SUM(M70:M71)</f>
        <v>44</v>
      </c>
      <c r="N72" s="277" t="n">
        <f aca="false">SUM(N70:N71)</f>
        <v>32</v>
      </c>
      <c r="O72" s="277" t="n">
        <f aca="false">SUM(O70:O71)</f>
        <v>12</v>
      </c>
      <c r="P72" s="277" t="n">
        <f aca="false">SUM(P70:P71)</f>
        <v>44</v>
      </c>
      <c r="Q72" s="277" t="n">
        <f aca="false">SUM(Q70:Q71)</f>
        <v>33</v>
      </c>
      <c r="R72" s="277" t="n">
        <f aca="false">SUM(R70:R71)</f>
        <v>13</v>
      </c>
      <c r="S72" s="277" t="n">
        <f aca="false">SUM(S70:S71)</f>
        <v>46</v>
      </c>
      <c r="T72" s="277" t="n">
        <f aca="false">SUM(T70:T71)</f>
        <v>33</v>
      </c>
      <c r="U72" s="277" t="n">
        <f aca="false">SUM(U70:U71)</f>
        <v>13</v>
      </c>
      <c r="V72" s="278" t="n">
        <f aca="false">SUM(V70:V71)</f>
        <v>46</v>
      </c>
    </row>
    <row r="73" customFormat="false" ht="25.5" hidden="false" customHeight="false" outlineLevel="0" collapsed="false">
      <c r="A73" s="272" t="s">
        <v>249</v>
      </c>
      <c r="B73" s="279" t="n">
        <f aca="false">IF(B70=0,"",B70/B72)</f>
        <v>0.129032258064516</v>
      </c>
      <c r="C73" s="279" t="n">
        <f aca="false">IF(C70=0,"",C70/C72)</f>
        <v>0.2</v>
      </c>
      <c r="D73" s="279" t="n">
        <f aca="false">IF(D70=0,"",D70/D72)</f>
        <v>0.146341463414634</v>
      </c>
      <c r="E73" s="279" t="n">
        <f aca="false">IF(E70=0,"",E70/E72)</f>
        <v>0.151515151515152</v>
      </c>
      <c r="F73" s="279" t="n">
        <f aca="false">IF(F70=0,"",F70/F72)</f>
        <v>0.272727272727273</v>
      </c>
      <c r="G73" s="279" t="n">
        <f aca="false">IF(G70=0,"",G70/G72)</f>
        <v>0.181818181818182</v>
      </c>
      <c r="H73" s="279" t="n">
        <f aca="false">IF(H70=0,"",H70/H72)</f>
        <v>0.151515151515152</v>
      </c>
      <c r="I73" s="279" t="n">
        <f aca="false">IF(I70=0,"",I70/I72)</f>
        <v>0.272727272727273</v>
      </c>
      <c r="J73" s="279" t="n">
        <f aca="false">IF(J70=0,"",J70/J72)</f>
        <v>0.181818181818182</v>
      </c>
      <c r="K73" s="279" t="n">
        <f aca="false">IF(K70=0,"",K70/K72)</f>
        <v>0.1875</v>
      </c>
      <c r="L73" s="279" t="n">
        <f aca="false">IF(L70=0,"",L70/L72)</f>
        <v>0.333333333333333</v>
      </c>
      <c r="M73" s="279" t="n">
        <f aca="false">IF(M70=0,"",M70/M72)</f>
        <v>0.227272727272727</v>
      </c>
      <c r="N73" s="279" t="n">
        <f aca="false">IF(N70=0,"",N70/N72)</f>
        <v>0.1875</v>
      </c>
      <c r="O73" s="279" t="n">
        <f aca="false">IF(O70=0,"",O70/O72)</f>
        <v>0.333333333333333</v>
      </c>
      <c r="P73" s="279" t="n">
        <f aca="false">IF(P70=0,"",P70/P72)</f>
        <v>0.227272727272727</v>
      </c>
      <c r="Q73" s="279" t="n">
        <f aca="false">IF(Q70=0,"",Q70/Q72)</f>
        <v>0.212121212121212</v>
      </c>
      <c r="R73" s="279" t="n">
        <f aca="false">IF(R70=0,"",R70/R72)</f>
        <v>0.384615384615385</v>
      </c>
      <c r="S73" s="279" t="n">
        <f aca="false">IF(S70=0,"",S70/S72)</f>
        <v>0.260869565217391</v>
      </c>
      <c r="T73" s="279" t="n">
        <f aca="false">IF(T70=0,"",T70/T72)</f>
        <v>0.212121212121212</v>
      </c>
      <c r="U73" s="279" t="n">
        <f aca="false">IF(U70=0,"",U70/U72)</f>
        <v>0.384615384615385</v>
      </c>
      <c r="V73" s="280" t="n">
        <f aca="false">IF(V70=0,"",V70/V72)</f>
        <v>0.260869565217391</v>
      </c>
    </row>
    <row r="74" customFormat="false" ht="25.5" hidden="false" customHeight="false" outlineLevel="0" collapsed="false">
      <c r="A74" s="281" t="s">
        <v>250</v>
      </c>
      <c r="B74" s="282" t="n">
        <v>2</v>
      </c>
      <c r="C74" s="282" t="n">
        <v>0</v>
      </c>
      <c r="D74" s="283" t="n">
        <v>2</v>
      </c>
      <c r="E74" s="283" t="n">
        <v>2</v>
      </c>
      <c r="F74" s="283" t="n">
        <v>0</v>
      </c>
      <c r="G74" s="283" t="n">
        <v>2</v>
      </c>
      <c r="H74" s="283" t="n">
        <v>2</v>
      </c>
      <c r="I74" s="283" t="n">
        <v>0</v>
      </c>
      <c r="J74" s="283" t="n">
        <v>2</v>
      </c>
      <c r="K74" s="283" t="n">
        <v>2</v>
      </c>
      <c r="L74" s="283" t="n">
        <v>0</v>
      </c>
      <c r="M74" s="283" t="n">
        <v>2</v>
      </c>
      <c r="N74" s="283" t="n">
        <v>2</v>
      </c>
      <c r="O74" s="283" t="n">
        <v>0</v>
      </c>
      <c r="P74" s="283" t="n">
        <v>2</v>
      </c>
      <c r="Q74" s="283" t="n">
        <v>2</v>
      </c>
      <c r="R74" s="283" t="n">
        <v>0</v>
      </c>
      <c r="S74" s="283" t="n">
        <v>2</v>
      </c>
      <c r="T74" s="283" t="n">
        <v>2</v>
      </c>
      <c r="U74" s="283" t="n">
        <v>0</v>
      </c>
      <c r="V74" s="284" t="n">
        <v>2</v>
      </c>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4</v>
      </c>
      <c r="C81" s="295" t="n">
        <v>2</v>
      </c>
      <c r="D81" s="296" t="n">
        <f aca="false">SUM(B81:C81)</f>
        <v>6</v>
      </c>
      <c r="E81" s="297" t="n">
        <v>5</v>
      </c>
      <c r="F81" s="295" t="n">
        <v>3</v>
      </c>
      <c r="G81" s="296" t="n">
        <f aca="false">SUM(E81:F81)</f>
        <v>8</v>
      </c>
      <c r="H81" s="297" t="n">
        <v>5</v>
      </c>
      <c r="I81" s="295" t="n">
        <v>3</v>
      </c>
      <c r="J81" s="296" t="n">
        <f aca="false">SUM(H81:I81)</f>
        <v>8</v>
      </c>
      <c r="K81" s="297" t="n">
        <v>6</v>
      </c>
      <c r="L81" s="295" t="n">
        <v>4</v>
      </c>
      <c r="M81" s="296" t="n">
        <f aca="false">SUM(K81:L81)</f>
        <v>10</v>
      </c>
      <c r="N81" s="297" t="n">
        <v>6</v>
      </c>
      <c r="O81" s="295" t="n">
        <v>4</v>
      </c>
      <c r="P81" s="296" t="n">
        <f aca="false">SUM(N81:O81)</f>
        <v>10</v>
      </c>
      <c r="Q81" s="297" t="n">
        <v>7</v>
      </c>
      <c r="R81" s="295" t="n">
        <v>5</v>
      </c>
      <c r="S81" s="296" t="n">
        <f aca="false">SUM(Q81:R81)</f>
        <v>12</v>
      </c>
      <c r="T81" s="297" t="n">
        <v>7</v>
      </c>
      <c r="U81" s="295" t="n">
        <v>5</v>
      </c>
      <c r="V81" s="298" t="n">
        <f aca="false">SUM(T81:U81)</f>
        <v>12</v>
      </c>
    </row>
    <row r="82" customFormat="false" ht="12.75" hidden="false" customHeight="false" outlineLevel="0" collapsed="false">
      <c r="A82" s="293" t="s">
        <v>251</v>
      </c>
      <c r="B82" s="294" t="n">
        <v>2</v>
      </c>
      <c r="C82" s="295" t="n">
        <v>0</v>
      </c>
      <c r="D82" s="296" t="n">
        <f aca="false">SUM(B82:C82)</f>
        <v>2</v>
      </c>
      <c r="E82" s="297" t="n">
        <v>2</v>
      </c>
      <c r="F82" s="295" t="n">
        <v>0</v>
      </c>
      <c r="G82" s="296" t="n">
        <f aca="false">SUM(E82:F82)</f>
        <v>2</v>
      </c>
      <c r="H82" s="297" t="n">
        <v>2</v>
      </c>
      <c r="I82" s="295" t="n">
        <v>2</v>
      </c>
      <c r="J82" s="296" t="n">
        <f aca="false">SUM(H82:I82)</f>
        <v>4</v>
      </c>
      <c r="K82" s="297" t="n">
        <v>3</v>
      </c>
      <c r="L82" s="295" t="n">
        <v>3</v>
      </c>
      <c r="M82" s="296" t="n">
        <f aca="false">SUM(K82:L82)</f>
        <v>6</v>
      </c>
      <c r="N82" s="297" t="n">
        <v>4</v>
      </c>
      <c r="O82" s="295" t="n">
        <v>3</v>
      </c>
      <c r="P82" s="296" t="n">
        <f aca="false">SUM(N82:O82)</f>
        <v>7</v>
      </c>
      <c r="Q82" s="297" t="n">
        <v>5</v>
      </c>
      <c r="R82" s="295" t="n">
        <v>4</v>
      </c>
      <c r="S82" s="296" t="n">
        <f aca="false">SUM(Q82:R82)</f>
        <v>9</v>
      </c>
      <c r="T82" s="297" t="n">
        <v>5</v>
      </c>
      <c r="U82" s="295" t="n">
        <v>4</v>
      </c>
      <c r="V82" s="298" t="n">
        <f aca="false">SUM(T82:U82)</f>
        <v>9</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2</v>
      </c>
      <c r="C84" s="295" t="n">
        <v>0</v>
      </c>
      <c r="D84" s="296" t="n">
        <f aca="false">SUM(B84:C84)</f>
        <v>2</v>
      </c>
      <c r="E84" s="297" t="n">
        <v>3</v>
      </c>
      <c r="F84" s="295" t="n">
        <v>2</v>
      </c>
      <c r="G84" s="296" t="n">
        <f aca="false">SUM(E84:F84)</f>
        <v>5</v>
      </c>
      <c r="H84" s="297" t="n">
        <v>3</v>
      </c>
      <c r="I84" s="295" t="n">
        <v>2</v>
      </c>
      <c r="J84" s="296" t="n">
        <f aca="false">SUM(H84:I84)</f>
        <v>5</v>
      </c>
      <c r="K84" s="297" t="n">
        <v>3</v>
      </c>
      <c r="L84" s="295" t="n">
        <v>2</v>
      </c>
      <c r="M84" s="296" t="n">
        <f aca="false">SUM(K84:L84)</f>
        <v>5</v>
      </c>
      <c r="N84" s="297" t="n">
        <v>4</v>
      </c>
      <c r="O84" s="295" t="n">
        <v>3</v>
      </c>
      <c r="P84" s="296" t="n">
        <f aca="false">SUM(N84:O84)</f>
        <v>7</v>
      </c>
      <c r="Q84" s="297" t="n">
        <v>5</v>
      </c>
      <c r="R84" s="295" t="n">
        <v>4</v>
      </c>
      <c r="S84" s="296" t="n">
        <f aca="false">SUM(Q84:R84)</f>
        <v>9</v>
      </c>
      <c r="T84" s="297" t="n">
        <v>5</v>
      </c>
      <c r="U84" s="295" t="n">
        <v>4</v>
      </c>
      <c r="V84" s="298" t="n">
        <f aca="false">SUM(T84:U84)</f>
        <v>9</v>
      </c>
    </row>
    <row r="85" customFormat="false" ht="12.75" hidden="false" customHeight="false" outlineLevel="0" collapsed="false">
      <c r="A85" s="299" t="s">
        <v>79</v>
      </c>
      <c r="B85" s="300" t="n">
        <v>4</v>
      </c>
      <c r="C85" s="301" t="n">
        <v>2</v>
      </c>
      <c r="D85" s="302" t="n">
        <f aca="false">SUM(B85:C85)</f>
        <v>6</v>
      </c>
      <c r="E85" s="303" t="n">
        <v>4</v>
      </c>
      <c r="F85" s="301" t="n">
        <v>3</v>
      </c>
      <c r="G85" s="302" t="n">
        <f aca="false">SUM(E85:F85)</f>
        <v>7</v>
      </c>
      <c r="H85" s="303" t="n">
        <v>3</v>
      </c>
      <c r="I85" s="301" t="n">
        <v>2</v>
      </c>
      <c r="J85" s="302" t="n">
        <f aca="false">SUM(H85:I85)</f>
        <v>5</v>
      </c>
      <c r="K85" s="303" t="n">
        <v>6</v>
      </c>
      <c r="L85" s="301" t="n">
        <v>4</v>
      </c>
      <c r="M85" s="302" t="n">
        <f aca="false">SUM(K85:L85)</f>
        <v>10</v>
      </c>
      <c r="N85" s="303" t="n">
        <v>6</v>
      </c>
      <c r="O85" s="301" t="n">
        <v>4</v>
      </c>
      <c r="P85" s="302" t="n">
        <f aca="false">SUM(N85:O85)</f>
        <v>10</v>
      </c>
      <c r="Q85" s="303" t="n">
        <v>7</v>
      </c>
      <c r="R85" s="301" t="n">
        <v>5</v>
      </c>
      <c r="S85" s="302" t="n">
        <f aca="false">SUM(Q85:R85)</f>
        <v>12</v>
      </c>
      <c r="T85" s="303" t="n">
        <v>7</v>
      </c>
      <c r="U85" s="301" t="n">
        <v>5</v>
      </c>
      <c r="V85" s="304" t="n">
        <f aca="false">SUM(T85:U85)</f>
        <v>12</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50</v>
      </c>
      <c r="C93" s="310" t="str">
        <f aca="false">IF(C82=0,"",C82*100/$C$70)</f>
        <v/>
      </c>
      <c r="D93" s="310" t="n">
        <f aca="false">IF(D82=0,"",D82*100/$D$70)</f>
        <v>33.3333333333333</v>
      </c>
      <c r="E93" s="310" t="n">
        <f aca="false">IF(E82=0,"",E82*100/$E$70)</f>
        <v>40</v>
      </c>
      <c r="F93" s="310" t="str">
        <f aca="false">IF(F82=0,"",F82*100/$F$70)</f>
        <v/>
      </c>
      <c r="G93" s="310" t="n">
        <f aca="false">IF(G82=0,"",G82*100/$G$70)</f>
        <v>25</v>
      </c>
      <c r="H93" s="310" t="n">
        <f aca="false">IF(H82=0,"",H82*100/$H$70)</f>
        <v>40</v>
      </c>
      <c r="I93" s="310" t="n">
        <f aca="false">IF(I82=0,"",I82*100/$I$70)</f>
        <v>66.6666666666667</v>
      </c>
      <c r="J93" s="310" t="n">
        <f aca="false">IF(J82=0,"",J82*100/$J$70)</f>
        <v>50</v>
      </c>
      <c r="K93" s="310" t="n">
        <f aca="false">IF(K82=0,"",K82*100/$K$70)</f>
        <v>50</v>
      </c>
      <c r="L93" s="310" t="n">
        <f aca="false">IF(L82=0,"",L82*100/$L$70)</f>
        <v>75</v>
      </c>
      <c r="M93" s="310" t="n">
        <f aca="false">IF(M82=0,"",M82*100/$M$70)</f>
        <v>60</v>
      </c>
      <c r="N93" s="310" t="n">
        <f aca="false">IF(N82=0,"",N82*100/$N$70)</f>
        <v>66.6666666666667</v>
      </c>
      <c r="O93" s="310" t="n">
        <f aca="false">IF(O82=0,"",O82*100/$O$70)</f>
        <v>75</v>
      </c>
      <c r="P93" s="310" t="n">
        <f aca="false">IF(P82=0,"",P82*100/$P$70)</f>
        <v>70</v>
      </c>
      <c r="Q93" s="310" t="n">
        <f aca="false">IF(Q82=0,"",Q82*100/$Q$70)</f>
        <v>71.4285714285714</v>
      </c>
      <c r="R93" s="310" t="n">
        <f aca="false">IF(R82=0,"",R82*100/$R$70)</f>
        <v>80</v>
      </c>
      <c r="S93" s="310" t="n">
        <f aca="false">IF(S82=0,"",S82*100/$S$70)</f>
        <v>75</v>
      </c>
      <c r="T93" s="310" t="n">
        <f aca="false">IF(T82=0,"",T82*100/$T$70)</f>
        <v>71.4285714285714</v>
      </c>
      <c r="U93" s="310" t="n">
        <f aca="false">IF(U82=0,"",U82*100/$U$70)</f>
        <v>80</v>
      </c>
      <c r="V93" s="311" t="n">
        <f aca="false">IF(V82=0,"",V82*100/$V$70)</f>
        <v>75</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50</v>
      </c>
      <c r="C95" s="310" t="str">
        <f aca="false">IF(C84=0,"",C84*100/$C$70)</f>
        <v/>
      </c>
      <c r="D95" s="310" t="n">
        <f aca="false">IF(D84=0,"",D84*100/$D$70)</f>
        <v>33.3333333333333</v>
      </c>
      <c r="E95" s="310" t="n">
        <f aca="false">IF(E84=0,"",E84*100/$E$70)</f>
        <v>60</v>
      </c>
      <c r="F95" s="310" t="n">
        <f aca="false">IF(F84=0,"",F84*100/$F$70)</f>
        <v>66.6666666666667</v>
      </c>
      <c r="G95" s="310" t="n">
        <f aca="false">IF(G84=0,"",G84*100/$G$70)</f>
        <v>62.5</v>
      </c>
      <c r="H95" s="310" t="n">
        <f aca="false">IF(H84=0,"",H84*100/$H$70)</f>
        <v>60</v>
      </c>
      <c r="I95" s="310" t="n">
        <f aca="false">IF(I84=0,"",I84*100/$I$70)</f>
        <v>66.6666666666667</v>
      </c>
      <c r="J95" s="310" t="n">
        <f aca="false">IF(J84=0,"",J84*100/$J$70)</f>
        <v>62.5</v>
      </c>
      <c r="K95" s="310" t="n">
        <f aca="false">IF(K84=0,"",K84*100/$K$70)</f>
        <v>50</v>
      </c>
      <c r="L95" s="310" t="n">
        <f aca="false">IF(L84=0,"",L84*100/$L$70)</f>
        <v>50</v>
      </c>
      <c r="M95" s="310" t="n">
        <f aca="false">IF(M84=0,"",M84*100/$M$70)</f>
        <v>50</v>
      </c>
      <c r="N95" s="310" t="n">
        <f aca="false">IF(N84=0,"",N84*100/$N$70)</f>
        <v>66.6666666666667</v>
      </c>
      <c r="O95" s="310" t="n">
        <f aca="false">IF(O84=0,"",O84*100/$O$70)</f>
        <v>75</v>
      </c>
      <c r="P95" s="310" t="n">
        <f aca="false">IF(P84=0,"",P84*100/$P$70)</f>
        <v>70</v>
      </c>
      <c r="Q95" s="310" t="n">
        <f aca="false">IF(Q84=0,"",Q84*100/$Q$70)</f>
        <v>71.4285714285714</v>
      </c>
      <c r="R95" s="310" t="n">
        <f aca="false">IF(R84=0,"",R84*100/$R$70)</f>
        <v>80</v>
      </c>
      <c r="S95" s="310" t="n">
        <f aca="false">IF(S84=0,"",S84*100/$S$70)</f>
        <v>75</v>
      </c>
      <c r="T95" s="310" t="n">
        <f aca="false">IF(T84=0,"",T84*100/$T$70)</f>
        <v>71.4285714285714</v>
      </c>
      <c r="U95" s="310" t="n">
        <f aca="false">IF(U84=0,"",U84*100/$U$70)</f>
        <v>80</v>
      </c>
      <c r="V95" s="311" t="n">
        <f aca="false">IF(V84=0,"",V84*100/$V$70)</f>
        <v>75</v>
      </c>
    </row>
    <row r="96" customFormat="false" ht="12.75" hidden="false" customHeight="false" outlineLevel="0" collapsed="false">
      <c r="A96" s="299" t="s">
        <v>79</v>
      </c>
      <c r="B96" s="312" t="n">
        <f aca="false">IF(B85=0,"",B85*100/$B$70)</f>
        <v>100</v>
      </c>
      <c r="C96" s="312" t="n">
        <f aca="false">IF(C85=0,"",C85*100/$C$70)</f>
        <v>100</v>
      </c>
      <c r="D96" s="312" t="n">
        <f aca="false">IF(D85=0,"",D85*100/$D$70)</f>
        <v>100</v>
      </c>
      <c r="E96" s="312" t="n">
        <f aca="false">IF(E85=0,"",E85*100/$E$70)</f>
        <v>80</v>
      </c>
      <c r="F96" s="312" t="n">
        <f aca="false">IF(F85=0,"",F85*100/$F$70)</f>
        <v>100</v>
      </c>
      <c r="G96" s="312" t="n">
        <f aca="false">IF(G85=0,"",G85*100/$G$70)</f>
        <v>87.5</v>
      </c>
      <c r="H96" s="312" t="n">
        <f aca="false">IF(H85=0,"",H85*100/$H$70)</f>
        <v>60</v>
      </c>
      <c r="I96" s="312" t="n">
        <f aca="false">IF(I85=0,"",I85*100/$I$70)</f>
        <v>66.6666666666667</v>
      </c>
      <c r="J96" s="312" t="n">
        <f aca="false">IF(J85=0,"",J85*100/$J$70)</f>
        <v>62.5</v>
      </c>
      <c r="K96" s="312" t="n">
        <f aca="false">IF(K85=0,"",K85*100/$K$70)</f>
        <v>100</v>
      </c>
      <c r="L96" s="312" t="n">
        <f aca="false">IF(L85=0,"",L85*100/$L$70)</f>
        <v>100</v>
      </c>
      <c r="M96" s="312" t="n">
        <f aca="false">IF(M85=0,"",M85*100/$M$70)</f>
        <v>100</v>
      </c>
      <c r="N96" s="312" t="n">
        <f aca="false">IF(N85=0,"",N85*100/$N$70)</f>
        <v>100</v>
      </c>
      <c r="O96" s="312" t="n">
        <f aca="false">IF(O85=0,"",O85*100/$O$70)</f>
        <v>100</v>
      </c>
      <c r="P96" s="312" t="n">
        <f aca="false">IF(P85=0,"",P85*100/$P$70)</f>
        <v>100</v>
      </c>
      <c r="Q96" s="312" t="n">
        <f aca="false">IF(Q85=0,"",Q85*100/$Q$70)</f>
        <v>100</v>
      </c>
      <c r="R96" s="312" t="n">
        <f aca="false">IF(R85=0,"",R85*100/$R$70)</f>
        <v>100</v>
      </c>
      <c r="S96" s="312" t="n">
        <f aca="false">IF(S85=0,"",S85*100/$S$70)</f>
        <v>100</v>
      </c>
      <c r="T96" s="312" t="n">
        <f aca="false">IF(T85=0,"",T85*100/$T$70)</f>
        <v>100</v>
      </c>
      <c r="U96" s="312" t="n">
        <f aca="false">IF(U85=0,"",U85*100/$U$70)</f>
        <v>100</v>
      </c>
      <c r="V96" s="313" t="n">
        <f aca="false">IF(V85=0,"",V85*100/$V$70)</f>
        <v>100</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c r="C105" s="319" t="str">
        <f aca="false">IF(B105=0,"",B105*100/$B$64)</f>
        <v/>
      </c>
      <c r="D105" s="320"/>
      <c r="E105" s="319" t="str">
        <f aca="false">IF(D105=0,"",D105*100/$C$64)</f>
        <v/>
      </c>
      <c r="F105" s="320"/>
      <c r="G105" s="319" t="str">
        <f aca="false">IF(F105=0,"",F105*100/$D$64)</f>
        <v/>
      </c>
      <c r="H105" s="320"/>
      <c r="I105" s="319" t="str">
        <f aca="false">IF(H105=0,"",H105*100/$E$64)</f>
        <v/>
      </c>
      <c r="J105" s="320"/>
      <c r="K105" s="319" t="str">
        <f aca="false">IF(J105=0,"",J105*100/$F$64)</f>
        <v/>
      </c>
      <c r="L105" s="320"/>
      <c r="M105" s="319" t="str">
        <f aca="false">IF(L105=0,"",L105*100/$G$64)</f>
        <v/>
      </c>
      <c r="N105" s="320"/>
      <c r="O105" s="321" t="str">
        <f aca="false">IF(N105=0,"",N105*100/$H$64)</f>
        <v/>
      </c>
    </row>
    <row r="106" customFormat="false" ht="27.75" hidden="false" customHeight="true" outlineLevel="0" collapsed="false">
      <c r="A106" s="88" t="s">
        <v>257</v>
      </c>
      <c r="B106" s="184" t="n">
        <v>10</v>
      </c>
      <c r="C106" s="319" t="n">
        <f aca="false">IF(B106=0,"",B106*100/$B$64)</f>
        <v>50</v>
      </c>
      <c r="D106" s="320" t="n">
        <v>10</v>
      </c>
      <c r="E106" s="319" t="n">
        <f aca="false">IF(D106=0,"",D106*100/$C$64)</f>
        <v>50</v>
      </c>
      <c r="F106" s="320" t="n">
        <v>10</v>
      </c>
      <c r="G106" s="319" t="n">
        <f aca="false">IF(F106=0,"",F106*100/$D$64)</f>
        <v>50</v>
      </c>
      <c r="H106" s="320" t="n">
        <v>12</v>
      </c>
      <c r="I106" s="319" t="n">
        <f aca="false">IF(H106=0,"",H106*100/$E$64)</f>
        <v>52.1739130434783</v>
      </c>
      <c r="J106" s="320" t="n">
        <v>12</v>
      </c>
      <c r="K106" s="319" t="n">
        <f aca="false">IF(J106=0,"",J106*100/$F$64)</f>
        <v>48</v>
      </c>
      <c r="L106" s="320" t="n">
        <v>13</v>
      </c>
      <c r="M106" s="319" t="n">
        <f aca="false">IF(L106=0,"",L106*100/$G$64)</f>
        <v>52</v>
      </c>
      <c r="N106" s="320" t="n">
        <v>13</v>
      </c>
      <c r="O106" s="321" t="n">
        <f aca="false">IF(N106=0,"",N106*100/$H$64)</f>
        <v>52</v>
      </c>
    </row>
    <row r="107" customFormat="false" ht="12.75" hidden="false" customHeight="false" outlineLevel="0" collapsed="false">
      <c r="A107" s="88" t="s">
        <v>110</v>
      </c>
      <c r="B107" s="201" t="n">
        <f aca="false">SUM(B103:B106)</f>
        <v>10</v>
      </c>
      <c r="C107" s="319" t="n">
        <f aca="false">IF(B107=0,"",B107*100/$B$64)</f>
        <v>50</v>
      </c>
      <c r="D107" s="201" t="n">
        <f aca="false">SUM(D103:D106)</f>
        <v>10</v>
      </c>
      <c r="E107" s="319" t="n">
        <f aca="false">IF(D107=0,"",D107*100/$C$64)</f>
        <v>50</v>
      </c>
      <c r="F107" s="201" t="n">
        <f aca="false">SUM(F103:F106)</f>
        <v>10</v>
      </c>
      <c r="G107" s="319" t="n">
        <f aca="false">IF(F107=0,"",F107*100/$D$64)</f>
        <v>50</v>
      </c>
      <c r="H107" s="201" t="n">
        <f aca="false">SUM(H103:H106)</f>
        <v>12</v>
      </c>
      <c r="I107" s="319" t="n">
        <f aca="false">IF(H107=0,"",H107*100/$E$64)</f>
        <v>52.1739130434783</v>
      </c>
      <c r="J107" s="201" t="n">
        <f aca="false">SUM(J103:J106)</f>
        <v>12</v>
      </c>
      <c r="K107" s="319" t="n">
        <f aca="false">IF(J107=0,"",J107*100/$F$64)</f>
        <v>48</v>
      </c>
      <c r="L107" s="201" t="n">
        <f aca="false">SUM(L103:L106)</f>
        <v>13</v>
      </c>
      <c r="M107" s="319" t="n">
        <f aca="false">IF(L107=0,"",L107*100/$G$64)</f>
        <v>52</v>
      </c>
      <c r="N107" s="201" t="n">
        <f aca="false">SUM(N103:N106)</f>
        <v>13</v>
      </c>
      <c r="O107" s="321" t="n">
        <f aca="false">IF(N107=0,"",N107*100/$H$64)</f>
        <v>52</v>
      </c>
    </row>
    <row r="108" customFormat="false" ht="25.5" hidden="false" customHeight="true" outlineLevel="0" collapsed="false">
      <c r="A108" s="293" t="s">
        <v>258</v>
      </c>
      <c r="B108" s="294" t="n">
        <v>20</v>
      </c>
      <c r="C108" s="319" t="n">
        <f aca="false">IF(B108=0,"",B108*100/$B$64)</f>
        <v>100</v>
      </c>
      <c r="D108" s="294" t="n">
        <v>20</v>
      </c>
      <c r="E108" s="319" t="n">
        <f aca="false">IF(D108=0,"",D108*100/$C$64)</f>
        <v>100</v>
      </c>
      <c r="F108" s="294" t="n">
        <v>20</v>
      </c>
      <c r="G108" s="319" t="n">
        <f aca="false">IF(F108=0,"",F108*100/$D$64)</f>
        <v>100</v>
      </c>
      <c r="H108" s="294" t="n">
        <v>23</v>
      </c>
      <c r="I108" s="319" t="n">
        <f aca="false">IF(H108=0,"",H108*100/$E$64)</f>
        <v>100</v>
      </c>
      <c r="J108" s="294" t="n">
        <v>25</v>
      </c>
      <c r="K108" s="319" t="n">
        <f aca="false">IF(J108=0,"",J108*100/$F$64)</f>
        <v>100</v>
      </c>
      <c r="L108" s="294" t="n">
        <v>25</v>
      </c>
      <c r="M108" s="319" t="n">
        <f aca="false">IF(L108=0,"",L108*100/$G$64)</f>
        <v>100</v>
      </c>
      <c r="N108" s="294" t="n">
        <v>25</v>
      </c>
      <c r="O108" s="321" t="n">
        <f aca="false">IF(N108=0,"",N108*100/$H$64)</f>
        <v>100</v>
      </c>
    </row>
    <row r="109" customFormat="false" ht="30.75" hidden="false" customHeight="true" outlineLevel="0" collapsed="false">
      <c r="A109" s="293" t="s">
        <v>259</v>
      </c>
      <c r="B109" s="322" t="n">
        <v>3</v>
      </c>
      <c r="C109" s="320" t="n">
        <v>0.5</v>
      </c>
      <c r="D109" s="320" t="n">
        <v>2</v>
      </c>
      <c r="E109" s="320" t="n">
        <v>0.5</v>
      </c>
      <c r="F109" s="320" t="n">
        <v>3</v>
      </c>
      <c r="G109" s="320" t="n">
        <v>0.5</v>
      </c>
      <c r="H109" s="320" t="n">
        <v>4</v>
      </c>
      <c r="I109" s="320" t="n">
        <v>0.6</v>
      </c>
      <c r="J109" s="320" t="n">
        <v>4</v>
      </c>
      <c r="K109" s="320" t="n">
        <v>0.6</v>
      </c>
      <c r="L109" s="320" t="n">
        <v>5</v>
      </c>
      <c r="M109" s="320" t="n">
        <v>0.6</v>
      </c>
      <c r="N109" s="320" t="n">
        <v>5</v>
      </c>
      <c r="O109" s="323" t="n">
        <v>0.7</v>
      </c>
      <c r="P109" s="167"/>
      <c r="Q109" s="168"/>
      <c r="R109" s="168"/>
      <c r="S109" s="168"/>
      <c r="T109" s="168"/>
    </row>
    <row r="110" customFormat="false" ht="33.75" hidden="false" customHeight="true" outlineLevel="0" collapsed="false">
      <c r="A110" s="293" t="s">
        <v>260</v>
      </c>
      <c r="B110" s="322" t="n">
        <v>4</v>
      </c>
      <c r="C110" s="320" t="n">
        <v>0.7</v>
      </c>
      <c r="D110" s="320" t="n">
        <v>4</v>
      </c>
      <c r="E110" s="320" t="n">
        <v>0.7</v>
      </c>
      <c r="F110" s="320" t="n">
        <v>5</v>
      </c>
      <c r="G110" s="320" t="n">
        <v>0.7</v>
      </c>
      <c r="H110" s="320" t="n">
        <v>5</v>
      </c>
      <c r="I110" s="320" t="n">
        <v>0.7</v>
      </c>
      <c r="J110" s="320" t="n">
        <v>6</v>
      </c>
      <c r="K110" s="320" t="n">
        <v>0.7</v>
      </c>
      <c r="L110" s="320" t="n">
        <v>6</v>
      </c>
      <c r="M110" s="320" t="n">
        <v>0.7</v>
      </c>
      <c r="N110" s="320" t="n">
        <v>6</v>
      </c>
      <c r="O110" s="323" t="n">
        <v>0.7</v>
      </c>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6</v>
      </c>
      <c r="C112" s="326"/>
      <c r="D112" s="327" t="n">
        <v>5.5</v>
      </c>
      <c r="E112" s="327"/>
      <c r="F112" s="327" t="n">
        <v>5.5</v>
      </c>
      <c r="G112" s="327"/>
      <c r="H112" s="327" t="n">
        <v>5.5</v>
      </c>
      <c r="I112" s="327"/>
      <c r="J112" s="327" t="n">
        <v>5</v>
      </c>
      <c r="K112" s="327"/>
      <c r="L112" s="327" t="n">
        <v>5</v>
      </c>
      <c r="M112" s="327"/>
      <c r="N112" s="328" t="n">
        <v>5</v>
      </c>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7</v>
      </c>
      <c r="C121" s="336" t="n">
        <v>3</v>
      </c>
      <c r="D121" s="224" t="n">
        <f aca="false">IF(C121=0,"",C121*100/B121)</f>
        <v>42.8571428571429</v>
      </c>
      <c r="E121" s="337" t="n">
        <v>7</v>
      </c>
      <c r="F121" s="337" t="n">
        <v>2</v>
      </c>
      <c r="G121" s="338" t="n">
        <f aca="false">IF(F121=0,"",F121*100/E121)</f>
        <v>28.5714285714286</v>
      </c>
      <c r="H121" s="337" t="n">
        <v>8</v>
      </c>
      <c r="I121" s="337" t="n">
        <v>3</v>
      </c>
      <c r="J121" s="338" t="n">
        <f aca="false">IF(I121=0,"",I121*100/H121)</f>
        <v>37.5</v>
      </c>
      <c r="K121" s="337" t="n">
        <v>8</v>
      </c>
      <c r="L121" s="337" t="n">
        <v>4</v>
      </c>
      <c r="M121" s="338" t="n">
        <f aca="false">IF(L121=0,"",L121*100/K121)</f>
        <v>50</v>
      </c>
      <c r="N121" s="337" t="n">
        <v>10</v>
      </c>
      <c r="O121" s="337" t="n">
        <v>6</v>
      </c>
      <c r="P121" s="338" t="n">
        <f aca="false">IF(O121=0,"",O121*100/N121)</f>
        <v>60</v>
      </c>
      <c r="Q121" s="337" t="n">
        <v>10</v>
      </c>
      <c r="R121" s="337" t="n">
        <v>6</v>
      </c>
      <c r="S121" s="338" t="n">
        <f aca="false">IF(R121=0,"",R121*100/Q121)</f>
        <v>60</v>
      </c>
      <c r="T121" s="337" t="n">
        <v>10</v>
      </c>
      <c r="U121" s="339" t="n">
        <v>7</v>
      </c>
      <c r="V121" s="340" t="n">
        <f aca="false">IF(U121=0,"",U121*100/T121)</f>
        <v>70</v>
      </c>
      <c r="W121" s="193"/>
      <c r="X121" s="190"/>
      <c r="Y121" s="190"/>
      <c r="Z121" s="190"/>
      <c r="AA121" s="190"/>
      <c r="AB121" s="190"/>
      <c r="AC121" s="190"/>
    </row>
    <row r="122" customFormat="false" ht="50.25" hidden="false" customHeight="true" outlineLevel="0" collapsed="false">
      <c r="A122" s="117" t="s">
        <v>266</v>
      </c>
      <c r="B122" s="341" t="n">
        <v>3</v>
      </c>
      <c r="C122" s="341" t="n">
        <v>3</v>
      </c>
      <c r="D122" s="342" t="n">
        <f aca="false">IF(C122=0,"",C122*100/B122)</f>
        <v>100</v>
      </c>
      <c r="E122" s="179" t="n">
        <v>2</v>
      </c>
      <c r="F122" s="179" t="n">
        <v>2</v>
      </c>
      <c r="G122" s="342" t="n">
        <f aca="false">IF(F122=0,"",F122*100/E122)</f>
        <v>100</v>
      </c>
      <c r="H122" s="179" t="n">
        <v>3</v>
      </c>
      <c r="I122" s="179" t="n">
        <v>3</v>
      </c>
      <c r="J122" s="342" t="n">
        <f aca="false">IF(I122=0,"",I122*100/H122)</f>
        <v>100</v>
      </c>
      <c r="K122" s="179" t="n">
        <v>4</v>
      </c>
      <c r="L122" s="179" t="n">
        <v>4</v>
      </c>
      <c r="M122" s="342" t="n">
        <f aca="false">IF(L122=0,"",L122*100/K122)</f>
        <v>100</v>
      </c>
      <c r="N122" s="179" t="n">
        <v>6</v>
      </c>
      <c r="O122" s="179" t="n">
        <v>6</v>
      </c>
      <c r="P122" s="342" t="n">
        <f aca="false">IF(O122=0,"",O122*100/N122)</f>
        <v>100</v>
      </c>
      <c r="Q122" s="179" t="n">
        <v>6</v>
      </c>
      <c r="R122" s="179" t="n">
        <v>6</v>
      </c>
      <c r="S122" s="342" t="n">
        <f aca="false">IF(R122=0,"",R122*100/Q122)</f>
        <v>100</v>
      </c>
      <c r="T122" s="179" t="n">
        <v>7</v>
      </c>
      <c r="U122" s="343" t="n">
        <v>7</v>
      </c>
      <c r="V122" s="344" t="n">
        <f aca="false">IF(U122=0,"",U122*100/T122)</f>
        <v>100</v>
      </c>
      <c r="W122" s="193"/>
      <c r="X122" s="190"/>
      <c r="Y122" s="190"/>
      <c r="Z122" s="190"/>
      <c r="AA122" s="190"/>
      <c r="AB122" s="190"/>
      <c r="AC122" s="190"/>
    </row>
    <row r="123" customFormat="false" ht="42.75" hidden="false" customHeight="true" outlineLevel="0" collapsed="false">
      <c r="A123" s="117" t="s">
        <v>267</v>
      </c>
      <c r="B123" s="201" t="n">
        <f aca="false">IF(C121=0,"",C121)</f>
        <v>3</v>
      </c>
      <c r="C123" s="341" t="n">
        <v>3</v>
      </c>
      <c r="D123" s="342" t="n">
        <f aca="false">IF(C123=0,"",C123*100/B123)</f>
        <v>100</v>
      </c>
      <c r="E123" s="342" t="n">
        <f aca="false">IF(F121=0,"",F121)</f>
        <v>2</v>
      </c>
      <c r="F123" s="179" t="n">
        <v>2</v>
      </c>
      <c r="G123" s="342" t="n">
        <f aca="false">IF(F123=0,"",F123*100/E123)</f>
        <v>100</v>
      </c>
      <c r="H123" s="342" t="n">
        <f aca="false">IF(I121=0,"",I121)</f>
        <v>3</v>
      </c>
      <c r="I123" s="179" t="n">
        <v>3</v>
      </c>
      <c r="J123" s="342" t="n">
        <f aca="false">IF(I123=0,"",I123*100/H123)</f>
        <v>100</v>
      </c>
      <c r="K123" s="342" t="n">
        <f aca="false">IF(L121=0,"",L121)</f>
        <v>4</v>
      </c>
      <c r="L123" s="179" t="n">
        <v>4</v>
      </c>
      <c r="M123" s="342" t="n">
        <f aca="false">IF(L123=0,"",L123*100/K123)</f>
        <v>100</v>
      </c>
      <c r="N123" s="342" t="n">
        <f aca="false">IF(O121=0,"",O121)</f>
        <v>6</v>
      </c>
      <c r="O123" s="179" t="n">
        <v>6</v>
      </c>
      <c r="P123" s="342" t="n">
        <f aca="false">IF(O123=0,"",O123*100/N123)</f>
        <v>100</v>
      </c>
      <c r="Q123" s="342" t="n">
        <f aca="false">IF(R121=0,"",R121)</f>
        <v>6</v>
      </c>
      <c r="R123" s="179" t="n">
        <v>6</v>
      </c>
      <c r="S123" s="342" t="n">
        <f aca="false">IF(R123=0,"",R123*100/Q123)</f>
        <v>100</v>
      </c>
      <c r="T123" s="342" t="n">
        <f aca="false">IF(U121=0,"",U121)</f>
        <v>7</v>
      </c>
      <c r="U123" s="343" t="n">
        <v>7</v>
      </c>
      <c r="V123" s="344" t="n">
        <f aca="false">IF(U123=0,"",U123*100/T123)</f>
        <v>100</v>
      </c>
      <c r="W123" s="193"/>
      <c r="X123" s="190"/>
      <c r="Y123" s="190"/>
      <c r="Z123" s="190"/>
      <c r="AA123" s="190"/>
      <c r="AB123" s="190"/>
      <c r="AC123" s="190"/>
    </row>
    <row r="124" customFormat="false" ht="53.25" hidden="false" customHeight="true" outlineLevel="0" collapsed="false">
      <c r="A124" s="117" t="s">
        <v>268</v>
      </c>
      <c r="B124" s="201" t="n">
        <f aca="false">IF(C122=0,"",C122)</f>
        <v>3</v>
      </c>
      <c r="C124" s="341" t="n">
        <v>3</v>
      </c>
      <c r="D124" s="342" t="n">
        <f aca="false">IF(C124=0,"",C124*100/B124)</f>
        <v>100</v>
      </c>
      <c r="E124" s="342" t="n">
        <f aca="false">IF(F122=0,"",F122)</f>
        <v>2</v>
      </c>
      <c r="F124" s="179" t="n">
        <v>2</v>
      </c>
      <c r="G124" s="342" t="n">
        <f aca="false">IF(F124=0,"",F124*100/E124)</f>
        <v>100</v>
      </c>
      <c r="H124" s="342" t="n">
        <f aca="false">IF(I122=0,"",I122)</f>
        <v>3</v>
      </c>
      <c r="I124" s="179" t="n">
        <v>3</v>
      </c>
      <c r="J124" s="342" t="n">
        <f aca="false">IF(I124=0,"",I124*100/H124)</f>
        <v>100</v>
      </c>
      <c r="K124" s="342" t="n">
        <f aca="false">IF(L122=0,"",L122)</f>
        <v>4</v>
      </c>
      <c r="L124" s="179" t="n">
        <v>4</v>
      </c>
      <c r="M124" s="342" t="n">
        <f aca="false">IF(L124=0,"",L124*100/K124)</f>
        <v>100</v>
      </c>
      <c r="N124" s="342" t="n">
        <f aca="false">IF(O122=0,"",O122)</f>
        <v>6</v>
      </c>
      <c r="O124" s="179" t="n">
        <v>6</v>
      </c>
      <c r="P124" s="342" t="n">
        <f aca="false">IF(O124=0,"",O124*100/N124)</f>
        <v>100</v>
      </c>
      <c r="Q124" s="342" t="n">
        <f aca="false">IF(R122=0,"",R122)</f>
        <v>6</v>
      </c>
      <c r="R124" s="179" t="n">
        <v>6</v>
      </c>
      <c r="S124" s="342" t="n">
        <f aca="false">IF(R124=0,"",R124*100/Q124)</f>
        <v>100</v>
      </c>
      <c r="T124" s="342" t="n">
        <f aca="false">IF(U122=0,"",U122)</f>
        <v>7</v>
      </c>
      <c r="U124" s="343" t="n">
        <v>7</v>
      </c>
      <c r="V124" s="344" t="n">
        <f aca="false">IF(U124=0,"",U124*100/T124)</f>
        <v>100</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E9" activeCellId="0" sqref="E9:M1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41"/>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7"/>
    <col collapsed="false" customWidth="true" hidden="false" outlineLevel="0" max="70" min="23" style="1" width="5.71"/>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334</v>
      </c>
      <c r="F6" s="226"/>
      <c r="G6" s="226"/>
      <c r="H6" s="226"/>
      <c r="I6" s="226"/>
      <c r="J6" s="226"/>
      <c r="K6" s="226"/>
      <c r="L6" s="226"/>
      <c r="M6" s="226"/>
    </row>
    <row r="7" customFormat="false" ht="16.5" hidden="false" customHeight="true" outlineLevel="0" collapsed="false">
      <c r="A7" s="227" t="s">
        <v>197</v>
      </c>
      <c r="B7" s="227"/>
      <c r="C7" s="227"/>
      <c r="D7" s="227"/>
      <c r="E7" s="228" t="s">
        <v>330</v>
      </c>
      <c r="F7" s="228"/>
      <c r="G7" s="228"/>
      <c r="H7" s="228"/>
      <c r="I7" s="228"/>
      <c r="J7" s="228"/>
      <c r="K7" s="228"/>
      <c r="L7" s="228"/>
      <c r="M7" s="228"/>
    </row>
    <row r="8" customFormat="false" ht="16.5" hidden="false" customHeight="false" outlineLevel="0" collapsed="false">
      <c r="A8" s="227" t="s">
        <v>198</v>
      </c>
      <c r="B8" s="227"/>
      <c r="C8" s="227"/>
      <c r="D8" s="227"/>
      <c r="E8" s="228" t="s">
        <v>335</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8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t="s">
        <v>208</v>
      </c>
      <c r="D15" s="232"/>
      <c r="E15" s="232"/>
      <c r="F15" s="233"/>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5" t="n">
        <v>10</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239" t="n">
        <v>50</v>
      </c>
      <c r="C24" s="235" t="n">
        <v>50</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5" t="s">
        <v>208</v>
      </c>
    </row>
    <row r="38" customFormat="false" ht="12.75" hidden="false" customHeight="false" outlineLevel="0" collapsed="false">
      <c r="B38" s="243" t="s">
        <v>155</v>
      </c>
      <c r="C38" s="243" t="s">
        <v>154</v>
      </c>
    </row>
    <row r="39" customFormat="false" ht="40.5" hidden="false" customHeight="true" outlineLevel="0" collapsed="false">
      <c r="A39" s="244" t="s">
        <v>223</v>
      </c>
      <c r="B39" s="239" t="s">
        <v>208</v>
      </c>
      <c r="C39" s="235"/>
    </row>
    <row r="41" customFormat="false" ht="12.75" hidden="false" customHeight="false" outlineLevel="0" collapsed="false">
      <c r="A41" s="234" t="s">
        <v>224</v>
      </c>
      <c r="B41" s="245" t="s">
        <v>336</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3</v>
      </c>
      <c r="E45" s="232"/>
      <c r="F45" s="232" t="s">
        <v>208</v>
      </c>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t="s">
        <v>208</v>
      </c>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3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90</v>
      </c>
      <c r="C64" s="260" t="n">
        <v>90</v>
      </c>
      <c r="D64" s="260" t="n">
        <v>90</v>
      </c>
      <c r="E64" s="260" t="n">
        <v>95</v>
      </c>
      <c r="F64" s="260" t="n">
        <v>100</v>
      </c>
      <c r="G64" s="260" t="n">
        <v>100</v>
      </c>
      <c r="H64" s="261" t="n">
        <v>10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4</v>
      </c>
      <c r="C70" s="268" t="n">
        <v>2</v>
      </c>
      <c r="D70" s="269" t="n">
        <f aca="false">SUM(B70:C70)</f>
        <v>6</v>
      </c>
      <c r="E70" s="270" t="n">
        <v>5</v>
      </c>
      <c r="F70" s="270" t="n">
        <v>3</v>
      </c>
      <c r="G70" s="269" t="n">
        <f aca="false">SUM(E70:F70)</f>
        <v>8</v>
      </c>
      <c r="H70" s="270" t="n">
        <v>5</v>
      </c>
      <c r="I70" s="270" t="n">
        <v>3</v>
      </c>
      <c r="J70" s="269" t="n">
        <f aca="false">SUM(H70:I70)</f>
        <v>8</v>
      </c>
      <c r="K70" s="270" t="n">
        <v>6</v>
      </c>
      <c r="L70" s="270" t="n">
        <v>4</v>
      </c>
      <c r="M70" s="269" t="n">
        <f aca="false">SUM(K70:L70)</f>
        <v>10</v>
      </c>
      <c r="N70" s="270" t="n">
        <v>6</v>
      </c>
      <c r="O70" s="270" t="n">
        <v>4</v>
      </c>
      <c r="P70" s="269" t="n">
        <f aca="false">SUM(N70:O70)</f>
        <v>10</v>
      </c>
      <c r="Q70" s="270" t="n">
        <v>7</v>
      </c>
      <c r="R70" s="270" t="n">
        <v>5</v>
      </c>
      <c r="S70" s="269" t="n">
        <f aca="false">SUM(Q70:R70)</f>
        <v>12</v>
      </c>
      <c r="T70" s="270" t="n">
        <v>7</v>
      </c>
      <c r="U70" s="270" t="n">
        <v>5</v>
      </c>
      <c r="V70" s="271" t="n">
        <f aca="false">SUM(T70:U70)</f>
        <v>12</v>
      </c>
    </row>
    <row r="71" customFormat="false" ht="25.5" hidden="false" customHeight="false" outlineLevel="0" collapsed="false">
      <c r="A71" s="272" t="s">
        <v>247</v>
      </c>
      <c r="B71" s="273" t="n">
        <v>27</v>
      </c>
      <c r="C71" s="273" t="n">
        <v>8</v>
      </c>
      <c r="D71" s="274" t="n">
        <f aca="false">SUM(B71:C71)</f>
        <v>35</v>
      </c>
      <c r="E71" s="275" t="n">
        <v>28</v>
      </c>
      <c r="F71" s="275" t="n">
        <v>8</v>
      </c>
      <c r="G71" s="274" t="n">
        <f aca="false">SUM(E71:F71)</f>
        <v>36</v>
      </c>
      <c r="H71" s="275" t="n">
        <v>28</v>
      </c>
      <c r="I71" s="275" t="n">
        <v>8</v>
      </c>
      <c r="J71" s="274" t="n">
        <f aca="false">SUM(H71:I71)</f>
        <v>36</v>
      </c>
      <c r="K71" s="275" t="n">
        <v>26</v>
      </c>
      <c r="L71" s="275" t="n">
        <v>8</v>
      </c>
      <c r="M71" s="274" t="n">
        <f aca="false">SUM(K71:L71)</f>
        <v>34</v>
      </c>
      <c r="N71" s="275" t="n">
        <v>26</v>
      </c>
      <c r="O71" s="275" t="n">
        <v>8</v>
      </c>
      <c r="P71" s="274" t="n">
        <f aca="false">SUM(N71:O71)</f>
        <v>34</v>
      </c>
      <c r="Q71" s="275" t="n">
        <v>26</v>
      </c>
      <c r="R71" s="275" t="n">
        <v>8</v>
      </c>
      <c r="S71" s="274" t="n">
        <f aca="false">SUM(Q71:R71)</f>
        <v>34</v>
      </c>
      <c r="T71" s="275" t="n">
        <v>26</v>
      </c>
      <c r="U71" s="275" t="n">
        <v>8</v>
      </c>
      <c r="V71" s="276" t="n">
        <f aca="false">SUM(T71:U71)</f>
        <v>34</v>
      </c>
    </row>
    <row r="72" customFormat="false" ht="12.75" hidden="false" customHeight="false" outlineLevel="0" collapsed="false">
      <c r="A72" s="272" t="s">
        <v>248</v>
      </c>
      <c r="B72" s="277" t="n">
        <f aca="false">SUM(B70:B71)</f>
        <v>31</v>
      </c>
      <c r="C72" s="277" t="n">
        <f aca="false">SUM(C70:C71)</f>
        <v>10</v>
      </c>
      <c r="D72" s="277" t="n">
        <f aca="false">SUM(D70:D71)</f>
        <v>41</v>
      </c>
      <c r="E72" s="277" t="n">
        <f aca="false">SUM(E70:E71)</f>
        <v>33</v>
      </c>
      <c r="F72" s="277" t="n">
        <f aca="false">SUM(F70:F71)</f>
        <v>11</v>
      </c>
      <c r="G72" s="277" t="n">
        <f aca="false">SUM(G70:G71)</f>
        <v>44</v>
      </c>
      <c r="H72" s="277" t="n">
        <f aca="false">SUM(H70:H71)</f>
        <v>33</v>
      </c>
      <c r="I72" s="277" t="n">
        <f aca="false">SUM(I70:I71)</f>
        <v>11</v>
      </c>
      <c r="J72" s="277" t="n">
        <f aca="false">SUM(J70:J71)</f>
        <v>44</v>
      </c>
      <c r="K72" s="277" t="n">
        <f aca="false">SUM(K70:K71)</f>
        <v>32</v>
      </c>
      <c r="L72" s="277" t="n">
        <f aca="false">SUM(L70:L71)</f>
        <v>12</v>
      </c>
      <c r="M72" s="277" t="n">
        <f aca="false">SUM(M70:M71)</f>
        <v>44</v>
      </c>
      <c r="N72" s="277" t="n">
        <f aca="false">SUM(N70:N71)</f>
        <v>32</v>
      </c>
      <c r="O72" s="277" t="n">
        <f aca="false">SUM(O70:O71)</f>
        <v>12</v>
      </c>
      <c r="P72" s="277" t="n">
        <f aca="false">SUM(P70:P71)</f>
        <v>44</v>
      </c>
      <c r="Q72" s="277" t="n">
        <f aca="false">SUM(Q70:Q71)</f>
        <v>33</v>
      </c>
      <c r="R72" s="277" t="n">
        <f aca="false">SUM(R70:R71)</f>
        <v>13</v>
      </c>
      <c r="S72" s="277" t="n">
        <f aca="false">SUM(S70:S71)</f>
        <v>46</v>
      </c>
      <c r="T72" s="277" t="n">
        <f aca="false">SUM(T70:T71)</f>
        <v>33</v>
      </c>
      <c r="U72" s="277" t="n">
        <f aca="false">SUM(U70:U71)</f>
        <v>13</v>
      </c>
      <c r="V72" s="278" t="n">
        <f aca="false">SUM(V70:V71)</f>
        <v>46</v>
      </c>
    </row>
    <row r="73" customFormat="false" ht="25.5" hidden="false" customHeight="false" outlineLevel="0" collapsed="false">
      <c r="A73" s="272" t="s">
        <v>249</v>
      </c>
      <c r="B73" s="279" t="n">
        <f aca="false">IF(B70=0,"",B70/B72)</f>
        <v>0.129032258064516</v>
      </c>
      <c r="C73" s="279" t="n">
        <f aca="false">IF(C70=0,"",C70/C72)</f>
        <v>0.2</v>
      </c>
      <c r="D73" s="279" t="n">
        <f aca="false">IF(D70=0,"",D70/D72)</f>
        <v>0.146341463414634</v>
      </c>
      <c r="E73" s="279" t="n">
        <f aca="false">IF(E70=0,"",E70/E72)</f>
        <v>0.151515151515152</v>
      </c>
      <c r="F73" s="279" t="n">
        <f aca="false">IF(F70=0,"",F70/F72)</f>
        <v>0.272727272727273</v>
      </c>
      <c r="G73" s="279" t="n">
        <f aca="false">IF(G70=0,"",G70/G72)</f>
        <v>0.181818181818182</v>
      </c>
      <c r="H73" s="279" t="n">
        <f aca="false">IF(H70=0,"",H70/H72)</f>
        <v>0.151515151515152</v>
      </c>
      <c r="I73" s="279" t="n">
        <f aca="false">IF(I70=0,"",I70/I72)</f>
        <v>0.272727272727273</v>
      </c>
      <c r="J73" s="279" t="n">
        <f aca="false">IF(J70=0,"",J70/J72)</f>
        <v>0.181818181818182</v>
      </c>
      <c r="K73" s="279" t="n">
        <f aca="false">IF(K70=0,"",K70/K72)</f>
        <v>0.1875</v>
      </c>
      <c r="L73" s="279" t="n">
        <f aca="false">IF(L70=0,"",L70/L72)</f>
        <v>0.333333333333333</v>
      </c>
      <c r="M73" s="279" t="n">
        <f aca="false">IF(M70=0,"",M70/M72)</f>
        <v>0.227272727272727</v>
      </c>
      <c r="N73" s="279" t="n">
        <f aca="false">IF(N70=0,"",N70/N72)</f>
        <v>0.1875</v>
      </c>
      <c r="O73" s="279" t="n">
        <f aca="false">IF(O70=0,"",O70/O72)</f>
        <v>0.333333333333333</v>
      </c>
      <c r="P73" s="279" t="n">
        <f aca="false">IF(P70=0,"",P70/P72)</f>
        <v>0.227272727272727</v>
      </c>
      <c r="Q73" s="279" t="n">
        <f aca="false">IF(Q70=0,"",Q70/Q72)</f>
        <v>0.212121212121212</v>
      </c>
      <c r="R73" s="279" t="n">
        <f aca="false">IF(R70=0,"",R70/R72)</f>
        <v>0.384615384615385</v>
      </c>
      <c r="S73" s="279" t="n">
        <f aca="false">IF(S70=0,"",S70/S72)</f>
        <v>0.260869565217391</v>
      </c>
      <c r="T73" s="279" t="n">
        <f aca="false">IF(T70=0,"",T70/T72)</f>
        <v>0.212121212121212</v>
      </c>
      <c r="U73" s="279" t="n">
        <f aca="false">IF(U70=0,"",U70/U72)</f>
        <v>0.384615384615385</v>
      </c>
      <c r="V73" s="280" t="n">
        <f aca="false">IF(V70=0,"",V70/V72)</f>
        <v>0.260869565217391</v>
      </c>
    </row>
    <row r="74" customFormat="false" ht="25.5" hidden="false" customHeight="false" outlineLevel="0" collapsed="false">
      <c r="A74" s="281" t="s">
        <v>250</v>
      </c>
      <c r="B74" s="282" t="n">
        <v>2</v>
      </c>
      <c r="C74" s="282" t="n">
        <v>0</v>
      </c>
      <c r="D74" s="283" t="n">
        <v>2</v>
      </c>
      <c r="E74" s="283" t="n">
        <v>2</v>
      </c>
      <c r="F74" s="283" t="n">
        <v>0</v>
      </c>
      <c r="G74" s="283" t="n">
        <v>2</v>
      </c>
      <c r="H74" s="283" t="n">
        <v>2</v>
      </c>
      <c r="I74" s="283" t="n">
        <v>0</v>
      </c>
      <c r="J74" s="283" t="n">
        <v>2</v>
      </c>
      <c r="K74" s="283" t="n">
        <v>2</v>
      </c>
      <c r="L74" s="283" t="n">
        <v>0</v>
      </c>
      <c r="M74" s="283" t="n">
        <v>2</v>
      </c>
      <c r="N74" s="283" t="n">
        <v>2</v>
      </c>
      <c r="O74" s="283" t="n">
        <v>0</v>
      </c>
      <c r="P74" s="283" t="n">
        <v>2</v>
      </c>
      <c r="Q74" s="283" t="n">
        <v>2</v>
      </c>
      <c r="R74" s="283" t="n">
        <v>0</v>
      </c>
      <c r="S74" s="283" t="n">
        <v>2</v>
      </c>
      <c r="T74" s="283" t="n">
        <v>2</v>
      </c>
      <c r="U74" s="283" t="n">
        <v>0</v>
      </c>
      <c r="V74" s="284" t="n">
        <v>2</v>
      </c>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4</v>
      </c>
      <c r="C81" s="295" t="n">
        <v>2</v>
      </c>
      <c r="D81" s="296" t="n">
        <f aca="false">SUM(B81:C81)</f>
        <v>6</v>
      </c>
      <c r="E81" s="297" t="n">
        <v>5</v>
      </c>
      <c r="F81" s="295" t="n">
        <v>3</v>
      </c>
      <c r="G81" s="296" t="n">
        <f aca="false">SUM(E81:F81)</f>
        <v>8</v>
      </c>
      <c r="H81" s="297" t="n">
        <v>5</v>
      </c>
      <c r="I81" s="295" t="n">
        <v>3</v>
      </c>
      <c r="J81" s="296" t="n">
        <f aca="false">SUM(H81:I81)</f>
        <v>8</v>
      </c>
      <c r="K81" s="297" t="n">
        <v>6</v>
      </c>
      <c r="L81" s="295" t="n">
        <v>4</v>
      </c>
      <c r="M81" s="296" t="n">
        <f aca="false">SUM(K81:L81)</f>
        <v>10</v>
      </c>
      <c r="N81" s="297" t="n">
        <v>6</v>
      </c>
      <c r="O81" s="295" t="n">
        <v>4</v>
      </c>
      <c r="P81" s="296" t="n">
        <f aca="false">SUM(N81:O81)</f>
        <v>10</v>
      </c>
      <c r="Q81" s="297" t="n">
        <v>7</v>
      </c>
      <c r="R81" s="295" t="n">
        <v>5</v>
      </c>
      <c r="S81" s="296" t="n">
        <f aca="false">SUM(Q81:R81)</f>
        <v>12</v>
      </c>
      <c r="T81" s="297" t="n">
        <v>7</v>
      </c>
      <c r="U81" s="295" t="n">
        <v>5</v>
      </c>
      <c r="V81" s="298" t="n">
        <f aca="false">SUM(T81:U81)</f>
        <v>12</v>
      </c>
    </row>
    <row r="82" customFormat="false" ht="12.75" hidden="false" customHeight="false" outlineLevel="0" collapsed="false">
      <c r="A82" s="293" t="s">
        <v>251</v>
      </c>
      <c r="B82" s="294" t="n">
        <v>2</v>
      </c>
      <c r="C82" s="295" t="n">
        <v>0</v>
      </c>
      <c r="D82" s="296" t="n">
        <f aca="false">SUM(B82:C82)</f>
        <v>2</v>
      </c>
      <c r="E82" s="297" t="n">
        <v>2</v>
      </c>
      <c r="F82" s="295" t="n">
        <v>0</v>
      </c>
      <c r="G82" s="296" t="n">
        <f aca="false">SUM(E82:F82)</f>
        <v>2</v>
      </c>
      <c r="H82" s="297" t="n">
        <v>2</v>
      </c>
      <c r="I82" s="295" t="n">
        <v>2</v>
      </c>
      <c r="J82" s="296" t="n">
        <f aca="false">SUM(H82:I82)</f>
        <v>4</v>
      </c>
      <c r="K82" s="297" t="n">
        <v>3</v>
      </c>
      <c r="L82" s="295" t="n">
        <v>3</v>
      </c>
      <c r="M82" s="296" t="n">
        <f aca="false">SUM(K82:L82)</f>
        <v>6</v>
      </c>
      <c r="N82" s="297" t="n">
        <v>4</v>
      </c>
      <c r="O82" s="295" t="n">
        <v>3</v>
      </c>
      <c r="P82" s="296" t="n">
        <f aca="false">SUM(N82:O82)</f>
        <v>7</v>
      </c>
      <c r="Q82" s="297" t="n">
        <v>5</v>
      </c>
      <c r="R82" s="295" t="n">
        <v>4</v>
      </c>
      <c r="S82" s="296" t="n">
        <f aca="false">SUM(Q82:R82)</f>
        <v>9</v>
      </c>
      <c r="T82" s="297" t="n">
        <v>5</v>
      </c>
      <c r="U82" s="295" t="n">
        <v>4</v>
      </c>
      <c r="V82" s="298" t="n">
        <f aca="false">SUM(T82:U82)</f>
        <v>9</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2</v>
      </c>
      <c r="C84" s="295" t="n">
        <v>0</v>
      </c>
      <c r="D84" s="296" t="n">
        <f aca="false">SUM(B84:C84)</f>
        <v>2</v>
      </c>
      <c r="E84" s="297" t="n">
        <v>3</v>
      </c>
      <c r="F84" s="295" t="n">
        <v>2</v>
      </c>
      <c r="G84" s="296" t="n">
        <f aca="false">SUM(E84:F84)</f>
        <v>5</v>
      </c>
      <c r="H84" s="297" t="n">
        <v>3</v>
      </c>
      <c r="I84" s="295" t="n">
        <v>2</v>
      </c>
      <c r="J84" s="296" t="n">
        <f aca="false">SUM(H84:I84)</f>
        <v>5</v>
      </c>
      <c r="K84" s="297" t="n">
        <v>3</v>
      </c>
      <c r="L84" s="295" t="n">
        <v>2</v>
      </c>
      <c r="M84" s="296" t="n">
        <f aca="false">SUM(K84:L84)</f>
        <v>5</v>
      </c>
      <c r="N84" s="297" t="n">
        <v>4</v>
      </c>
      <c r="O84" s="295" t="n">
        <v>3</v>
      </c>
      <c r="P84" s="296" t="n">
        <f aca="false">SUM(N84:O84)</f>
        <v>7</v>
      </c>
      <c r="Q84" s="297" t="n">
        <v>5</v>
      </c>
      <c r="R84" s="295" t="n">
        <v>4</v>
      </c>
      <c r="S84" s="296" t="n">
        <f aca="false">SUM(Q84:R84)</f>
        <v>9</v>
      </c>
      <c r="T84" s="297" t="n">
        <v>5</v>
      </c>
      <c r="U84" s="295" t="n">
        <v>4</v>
      </c>
      <c r="V84" s="298" t="n">
        <f aca="false">SUM(T84:U84)</f>
        <v>9</v>
      </c>
    </row>
    <row r="85" customFormat="false" ht="12.75" hidden="false" customHeight="false" outlineLevel="0" collapsed="false">
      <c r="A85" s="299" t="s">
        <v>79</v>
      </c>
      <c r="B85" s="300" t="n">
        <v>4</v>
      </c>
      <c r="C85" s="301" t="n">
        <v>2</v>
      </c>
      <c r="D85" s="302" t="n">
        <f aca="false">SUM(B85:C85)</f>
        <v>6</v>
      </c>
      <c r="E85" s="303" t="n">
        <v>4</v>
      </c>
      <c r="F85" s="301" t="n">
        <v>3</v>
      </c>
      <c r="G85" s="302" t="n">
        <f aca="false">SUM(E85:F85)</f>
        <v>7</v>
      </c>
      <c r="H85" s="303" t="n">
        <v>3</v>
      </c>
      <c r="I85" s="301" t="n">
        <v>2</v>
      </c>
      <c r="J85" s="302" t="n">
        <f aca="false">SUM(H85:I85)</f>
        <v>5</v>
      </c>
      <c r="K85" s="303" t="n">
        <v>6</v>
      </c>
      <c r="L85" s="301" t="n">
        <v>4</v>
      </c>
      <c r="M85" s="302" t="n">
        <f aca="false">SUM(K85:L85)</f>
        <v>10</v>
      </c>
      <c r="N85" s="303" t="n">
        <v>6</v>
      </c>
      <c r="O85" s="301" t="n">
        <v>4</v>
      </c>
      <c r="P85" s="302" t="n">
        <f aca="false">SUM(N85:O85)</f>
        <v>10</v>
      </c>
      <c r="Q85" s="303" t="n">
        <v>7</v>
      </c>
      <c r="R85" s="301" t="n">
        <v>5</v>
      </c>
      <c r="S85" s="302" t="n">
        <f aca="false">SUM(Q85:R85)</f>
        <v>12</v>
      </c>
      <c r="T85" s="303" t="n">
        <v>7</v>
      </c>
      <c r="U85" s="301" t="n">
        <v>5</v>
      </c>
      <c r="V85" s="304" t="n">
        <f aca="false">SUM(T85:U85)</f>
        <v>12</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50</v>
      </c>
      <c r="C93" s="310" t="str">
        <f aca="false">IF(C82=0,"",C82*100/$C$70)</f>
        <v/>
      </c>
      <c r="D93" s="310" t="n">
        <f aca="false">IF(D82=0,"",D82*100/$D$70)</f>
        <v>33.3333333333333</v>
      </c>
      <c r="E93" s="310" t="n">
        <f aca="false">IF(E82=0,"",E82*100/$E$70)</f>
        <v>40</v>
      </c>
      <c r="F93" s="310" t="str">
        <f aca="false">IF(F82=0,"",F82*100/$F$70)</f>
        <v/>
      </c>
      <c r="G93" s="310" t="n">
        <f aca="false">IF(G82=0,"",G82*100/$G$70)</f>
        <v>25</v>
      </c>
      <c r="H93" s="310" t="n">
        <f aca="false">IF(H82=0,"",H82*100/$H$70)</f>
        <v>40</v>
      </c>
      <c r="I93" s="310" t="n">
        <f aca="false">IF(I82=0,"",I82*100/$I$70)</f>
        <v>66.6666666666667</v>
      </c>
      <c r="J93" s="310" t="n">
        <f aca="false">IF(J82=0,"",J82*100/$J$70)</f>
        <v>50</v>
      </c>
      <c r="K93" s="310" t="n">
        <f aca="false">IF(K82=0,"",K82*100/$K$70)</f>
        <v>50</v>
      </c>
      <c r="L93" s="310" t="n">
        <f aca="false">IF(L82=0,"",L82*100/$L$70)</f>
        <v>75</v>
      </c>
      <c r="M93" s="310" t="n">
        <f aca="false">IF(M82=0,"",M82*100/$M$70)</f>
        <v>60</v>
      </c>
      <c r="N93" s="310" t="n">
        <f aca="false">IF(N82=0,"",N82*100/$N$70)</f>
        <v>66.6666666666667</v>
      </c>
      <c r="O93" s="310" t="n">
        <f aca="false">IF(O82=0,"",O82*100/$O$70)</f>
        <v>75</v>
      </c>
      <c r="P93" s="310" t="n">
        <f aca="false">IF(P82=0,"",P82*100/$P$70)</f>
        <v>70</v>
      </c>
      <c r="Q93" s="310" t="n">
        <f aca="false">IF(Q82=0,"",Q82*100/$Q$70)</f>
        <v>71.4285714285714</v>
      </c>
      <c r="R93" s="310" t="n">
        <f aca="false">IF(R82=0,"",R82*100/$R$70)</f>
        <v>80</v>
      </c>
      <c r="S93" s="310" t="n">
        <f aca="false">IF(S82=0,"",S82*100/$S$70)</f>
        <v>75</v>
      </c>
      <c r="T93" s="310" t="n">
        <f aca="false">IF(T82=0,"",T82*100/$T$70)</f>
        <v>71.4285714285714</v>
      </c>
      <c r="U93" s="310" t="n">
        <f aca="false">IF(U82=0,"",U82*100/$U$70)</f>
        <v>80</v>
      </c>
      <c r="V93" s="311" t="n">
        <f aca="false">IF(V82=0,"",V82*100/$V$70)</f>
        <v>75</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50</v>
      </c>
      <c r="C95" s="310" t="str">
        <f aca="false">IF(C84=0,"",C84*100/$C$70)</f>
        <v/>
      </c>
      <c r="D95" s="310" t="n">
        <f aca="false">IF(D84=0,"",D84*100/$D$70)</f>
        <v>33.3333333333333</v>
      </c>
      <c r="E95" s="310" t="n">
        <f aca="false">IF(E84=0,"",E84*100/$E$70)</f>
        <v>60</v>
      </c>
      <c r="F95" s="310" t="n">
        <f aca="false">IF(F84=0,"",F84*100/$F$70)</f>
        <v>66.6666666666667</v>
      </c>
      <c r="G95" s="310" t="n">
        <f aca="false">IF(G84=0,"",G84*100/$G$70)</f>
        <v>62.5</v>
      </c>
      <c r="H95" s="310" t="n">
        <f aca="false">IF(H84=0,"",H84*100/$H$70)</f>
        <v>60</v>
      </c>
      <c r="I95" s="310" t="n">
        <f aca="false">IF(I84=0,"",I84*100/$I$70)</f>
        <v>66.6666666666667</v>
      </c>
      <c r="J95" s="310" t="n">
        <f aca="false">IF(J84=0,"",J84*100/$J$70)</f>
        <v>62.5</v>
      </c>
      <c r="K95" s="310" t="n">
        <f aca="false">IF(K84=0,"",K84*100/$K$70)</f>
        <v>50</v>
      </c>
      <c r="L95" s="310" t="n">
        <f aca="false">IF(L84=0,"",L84*100/$L$70)</f>
        <v>50</v>
      </c>
      <c r="M95" s="310" t="n">
        <f aca="false">IF(M84=0,"",M84*100/$M$70)</f>
        <v>50</v>
      </c>
      <c r="N95" s="310" t="n">
        <f aca="false">IF(N84=0,"",N84*100/$N$70)</f>
        <v>66.6666666666667</v>
      </c>
      <c r="O95" s="310" t="n">
        <f aca="false">IF(O84=0,"",O84*100/$O$70)</f>
        <v>75</v>
      </c>
      <c r="P95" s="310" t="n">
        <f aca="false">IF(P84=0,"",P84*100/$P$70)</f>
        <v>70</v>
      </c>
      <c r="Q95" s="310" t="n">
        <f aca="false">IF(Q84=0,"",Q84*100/$Q$70)</f>
        <v>71.4285714285714</v>
      </c>
      <c r="R95" s="310" t="n">
        <f aca="false">IF(R84=0,"",R84*100/$R$70)</f>
        <v>80</v>
      </c>
      <c r="S95" s="310" t="n">
        <f aca="false">IF(S84=0,"",S84*100/$S$70)</f>
        <v>75</v>
      </c>
      <c r="T95" s="310" t="n">
        <f aca="false">IF(T84=0,"",T84*100/$T$70)</f>
        <v>71.4285714285714</v>
      </c>
      <c r="U95" s="310" t="n">
        <f aca="false">IF(U84=0,"",U84*100/$U$70)</f>
        <v>80</v>
      </c>
      <c r="V95" s="311" t="n">
        <f aca="false">IF(V84=0,"",V84*100/$V$70)</f>
        <v>75</v>
      </c>
    </row>
    <row r="96" customFormat="false" ht="12.75" hidden="false" customHeight="false" outlineLevel="0" collapsed="false">
      <c r="A96" s="299" t="s">
        <v>79</v>
      </c>
      <c r="B96" s="312" t="n">
        <f aca="false">IF(B85=0,"",B85*100/$B$70)</f>
        <v>100</v>
      </c>
      <c r="C96" s="312" t="n">
        <f aca="false">IF(C85=0,"",C85*100/$C$70)</f>
        <v>100</v>
      </c>
      <c r="D96" s="312" t="n">
        <f aca="false">IF(D85=0,"",D85*100/$D$70)</f>
        <v>100</v>
      </c>
      <c r="E96" s="312" t="n">
        <f aca="false">IF(E85=0,"",E85*100/$E$70)</f>
        <v>80</v>
      </c>
      <c r="F96" s="312" t="n">
        <f aca="false">IF(F85=0,"",F85*100/$F$70)</f>
        <v>100</v>
      </c>
      <c r="G96" s="312" t="n">
        <f aca="false">IF(G85=0,"",G85*100/$G$70)</f>
        <v>87.5</v>
      </c>
      <c r="H96" s="312" t="n">
        <f aca="false">IF(H85=0,"",H85*100/$H$70)</f>
        <v>60</v>
      </c>
      <c r="I96" s="312" t="n">
        <f aca="false">IF(I85=0,"",I85*100/$I$70)</f>
        <v>66.6666666666667</v>
      </c>
      <c r="J96" s="312" t="n">
        <f aca="false">IF(J85=0,"",J85*100/$J$70)</f>
        <v>62.5</v>
      </c>
      <c r="K96" s="312" t="n">
        <f aca="false">IF(K85=0,"",K85*100/$K$70)</f>
        <v>100</v>
      </c>
      <c r="L96" s="312" t="n">
        <f aca="false">IF(L85=0,"",L85*100/$L$70)</f>
        <v>100</v>
      </c>
      <c r="M96" s="312" t="n">
        <f aca="false">IF(M85=0,"",M85*100/$M$70)</f>
        <v>100</v>
      </c>
      <c r="N96" s="312" t="n">
        <f aca="false">IF(N85=0,"",N85*100/$N$70)</f>
        <v>100</v>
      </c>
      <c r="O96" s="312" t="n">
        <f aca="false">IF(O85=0,"",O85*100/$O$70)</f>
        <v>100</v>
      </c>
      <c r="P96" s="312" t="n">
        <f aca="false">IF(P85=0,"",P85*100/$P$70)</f>
        <v>100</v>
      </c>
      <c r="Q96" s="312" t="n">
        <f aca="false">IF(Q85=0,"",Q85*100/$Q$70)</f>
        <v>100</v>
      </c>
      <c r="R96" s="312" t="n">
        <f aca="false">IF(R85=0,"",R85*100/$R$70)</f>
        <v>100</v>
      </c>
      <c r="S96" s="312" t="n">
        <f aca="false">IF(S85=0,"",S85*100/$S$70)</f>
        <v>100</v>
      </c>
      <c r="T96" s="312" t="n">
        <f aca="false">IF(T85=0,"",T85*100/$T$70)</f>
        <v>100</v>
      </c>
      <c r="U96" s="312" t="n">
        <f aca="false">IF(U85=0,"",U85*100/$U$70)</f>
        <v>100</v>
      </c>
      <c r="V96" s="313" t="n">
        <f aca="false">IF(V85=0,"",V85*100/$V$70)</f>
        <v>100</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c r="C105" s="319" t="str">
        <f aca="false">IF(B105=0,"",B105*100/$B$64)</f>
        <v/>
      </c>
      <c r="D105" s="320"/>
      <c r="E105" s="319" t="str">
        <f aca="false">IF(D105=0,"",D105*100/$C$64)</f>
        <v/>
      </c>
      <c r="F105" s="320"/>
      <c r="G105" s="319" t="str">
        <f aca="false">IF(F105=0,"",F105*100/$D$64)</f>
        <v/>
      </c>
      <c r="H105" s="320"/>
      <c r="I105" s="319" t="str">
        <f aca="false">IF(H105=0,"",H105*100/$E$64)</f>
        <v/>
      </c>
      <c r="J105" s="320"/>
      <c r="K105" s="319" t="str">
        <f aca="false">IF(J105=0,"",J105*100/$F$64)</f>
        <v/>
      </c>
      <c r="L105" s="320"/>
      <c r="M105" s="319" t="str">
        <f aca="false">IF(L105=0,"",L105*100/$G$64)</f>
        <v/>
      </c>
      <c r="N105" s="320"/>
      <c r="O105" s="321" t="str">
        <f aca="false">IF(N105=0,"",N105*100/$H$64)</f>
        <v/>
      </c>
    </row>
    <row r="106" customFormat="false" ht="27.75" hidden="false" customHeight="true" outlineLevel="0" collapsed="false">
      <c r="A106" s="88" t="s">
        <v>257</v>
      </c>
      <c r="B106" s="184" t="n">
        <v>45</v>
      </c>
      <c r="C106" s="319" t="n">
        <f aca="false">IF(B106=0,"",B106*100/$B$64)</f>
        <v>50</v>
      </c>
      <c r="D106" s="320" t="n">
        <v>45</v>
      </c>
      <c r="E106" s="319" t="n">
        <f aca="false">IF(D106=0,"",D106*100/$C$64)</f>
        <v>50</v>
      </c>
      <c r="F106" s="320" t="n">
        <v>45</v>
      </c>
      <c r="G106" s="319" t="n">
        <f aca="false">IF(F106=0,"",F106*100/$D$64)</f>
        <v>50</v>
      </c>
      <c r="H106" s="320" t="n">
        <v>45</v>
      </c>
      <c r="I106" s="319" t="n">
        <f aca="false">IF(H106=0,"",H106*100/$E$64)</f>
        <v>47.3684210526316</v>
      </c>
      <c r="J106" s="320" t="n">
        <v>47</v>
      </c>
      <c r="K106" s="319" t="n">
        <f aca="false">IF(J106=0,"",J106*100/$F$64)</f>
        <v>47</v>
      </c>
      <c r="L106" s="320" t="n">
        <v>50</v>
      </c>
      <c r="M106" s="319" t="n">
        <f aca="false">IF(L106=0,"",L106*100/$G$64)</f>
        <v>50</v>
      </c>
      <c r="N106" s="320" t="n">
        <v>50</v>
      </c>
      <c r="O106" s="321" t="n">
        <f aca="false">IF(N106=0,"",N106*100/$H$64)</f>
        <v>50</v>
      </c>
    </row>
    <row r="107" customFormat="false" ht="12.75" hidden="false" customHeight="false" outlineLevel="0" collapsed="false">
      <c r="A107" s="88" t="s">
        <v>110</v>
      </c>
      <c r="B107" s="201" t="n">
        <f aca="false">SUM(B103:B106)</f>
        <v>45</v>
      </c>
      <c r="C107" s="319" t="n">
        <f aca="false">IF(B107=0,"",B107*100/$B$64)</f>
        <v>50</v>
      </c>
      <c r="D107" s="201" t="n">
        <f aca="false">SUM(D103:D106)</f>
        <v>45</v>
      </c>
      <c r="E107" s="319" t="n">
        <f aca="false">IF(D107=0,"",D107*100/$C$64)</f>
        <v>50</v>
      </c>
      <c r="F107" s="201" t="n">
        <f aca="false">SUM(F103:F106)</f>
        <v>45</v>
      </c>
      <c r="G107" s="319" t="n">
        <f aca="false">IF(F107=0,"",F107*100/$D$64)</f>
        <v>50</v>
      </c>
      <c r="H107" s="201" t="n">
        <f aca="false">SUM(H103:H106)</f>
        <v>45</v>
      </c>
      <c r="I107" s="319" t="n">
        <f aca="false">IF(H107=0,"",H107*100/$E$64)</f>
        <v>47.3684210526316</v>
      </c>
      <c r="J107" s="201" t="n">
        <f aca="false">SUM(J103:J106)</f>
        <v>47</v>
      </c>
      <c r="K107" s="319" t="n">
        <f aca="false">IF(J107=0,"",J107*100/$F$64)</f>
        <v>47</v>
      </c>
      <c r="L107" s="201" t="n">
        <f aca="false">SUM(L103:L106)</f>
        <v>50</v>
      </c>
      <c r="M107" s="319" t="n">
        <f aca="false">IF(L107=0,"",L107*100/$G$64)</f>
        <v>50</v>
      </c>
      <c r="N107" s="201" t="n">
        <f aca="false">SUM(N103:N106)</f>
        <v>50</v>
      </c>
      <c r="O107" s="321" t="n">
        <f aca="false">IF(N107=0,"",N107*100/$H$64)</f>
        <v>50</v>
      </c>
    </row>
    <row r="108" customFormat="false" ht="25.5" hidden="false" customHeight="true" outlineLevel="0" collapsed="false">
      <c r="A108" s="293" t="s">
        <v>258</v>
      </c>
      <c r="B108" s="294" t="n">
        <v>90</v>
      </c>
      <c r="C108" s="319" t="n">
        <f aca="false">IF(B108=0,"",B108*100/$B$64)</f>
        <v>100</v>
      </c>
      <c r="D108" s="294" t="n">
        <v>90</v>
      </c>
      <c r="E108" s="319" t="n">
        <f aca="false">IF(D108=0,"",D108*100/$C$64)</f>
        <v>100</v>
      </c>
      <c r="F108" s="294" t="n">
        <v>90</v>
      </c>
      <c r="G108" s="319" t="n">
        <f aca="false">IF(F108=0,"",F108*100/$D$64)</f>
        <v>100</v>
      </c>
      <c r="H108" s="294" t="n">
        <v>95</v>
      </c>
      <c r="I108" s="319" t="n">
        <f aca="false">IF(H108=0,"",H108*100/$E$64)</f>
        <v>100</v>
      </c>
      <c r="J108" s="294" t="n">
        <v>100</v>
      </c>
      <c r="K108" s="319" t="n">
        <f aca="false">IF(J108=0,"",J108*100/$F$64)</f>
        <v>100</v>
      </c>
      <c r="L108" s="294" t="n">
        <v>100</v>
      </c>
      <c r="M108" s="319" t="n">
        <f aca="false">IF(L108=0,"",L108*100/$G$64)</f>
        <v>100</v>
      </c>
      <c r="N108" s="294" t="n">
        <v>100</v>
      </c>
      <c r="O108" s="321" t="n">
        <f aca="false">IF(N108=0,"",N108*100/$H$64)</f>
        <v>100</v>
      </c>
    </row>
    <row r="109" customFormat="false" ht="30.75" hidden="false" customHeight="true" outlineLevel="0" collapsed="false">
      <c r="A109" s="293" t="s">
        <v>259</v>
      </c>
      <c r="B109" s="322" t="n">
        <v>11</v>
      </c>
      <c r="C109" s="320" t="n">
        <v>0.5</v>
      </c>
      <c r="D109" s="320" t="n">
        <v>9</v>
      </c>
      <c r="E109" s="320" t="n">
        <v>0.5</v>
      </c>
      <c r="F109" s="320" t="n">
        <v>12</v>
      </c>
      <c r="G109" s="320" t="n">
        <v>0.5</v>
      </c>
      <c r="H109" s="320" t="n">
        <v>12</v>
      </c>
      <c r="I109" s="320" t="n">
        <v>0.5</v>
      </c>
      <c r="J109" s="320" t="n">
        <v>13</v>
      </c>
      <c r="K109" s="320" t="n">
        <v>0.6</v>
      </c>
      <c r="L109" s="320" t="n">
        <v>15</v>
      </c>
      <c r="M109" s="320" t="n">
        <v>0.65</v>
      </c>
      <c r="N109" s="320" t="n">
        <v>15</v>
      </c>
      <c r="O109" s="323" t="n">
        <v>0.65</v>
      </c>
      <c r="P109" s="167"/>
      <c r="Q109" s="168"/>
      <c r="R109" s="168"/>
      <c r="S109" s="168"/>
      <c r="T109" s="168"/>
    </row>
    <row r="110" customFormat="false" ht="33.75" hidden="false" customHeight="true" outlineLevel="0" collapsed="false">
      <c r="A110" s="293" t="s">
        <v>260</v>
      </c>
      <c r="B110" s="322" t="n">
        <v>13</v>
      </c>
      <c r="C110" s="320" t="n">
        <v>0.7</v>
      </c>
      <c r="D110" s="320" t="n">
        <v>17</v>
      </c>
      <c r="E110" s="320" t="n">
        <v>0.7</v>
      </c>
      <c r="F110" s="320" t="n">
        <v>18</v>
      </c>
      <c r="G110" s="320" t="n">
        <v>0.7</v>
      </c>
      <c r="H110" s="320" t="n">
        <v>18</v>
      </c>
      <c r="I110" s="320" t="n">
        <v>0.7</v>
      </c>
      <c r="J110" s="320" t="n">
        <v>20</v>
      </c>
      <c r="K110" s="320" t="n">
        <v>0.8</v>
      </c>
      <c r="L110" s="320" t="n">
        <v>20</v>
      </c>
      <c r="M110" s="320" t="n">
        <v>0.8</v>
      </c>
      <c r="N110" s="320" t="n">
        <v>20</v>
      </c>
      <c r="O110" s="323" t="n">
        <v>0.8</v>
      </c>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6</v>
      </c>
      <c r="C112" s="326"/>
      <c r="D112" s="327" t="n">
        <v>5.5</v>
      </c>
      <c r="E112" s="327"/>
      <c r="F112" s="327" t="n">
        <v>5.5</v>
      </c>
      <c r="G112" s="327"/>
      <c r="H112" s="327" t="n">
        <v>5.5</v>
      </c>
      <c r="I112" s="327"/>
      <c r="J112" s="327" t="n">
        <v>5</v>
      </c>
      <c r="K112" s="327"/>
      <c r="L112" s="327" t="n">
        <v>5</v>
      </c>
      <c r="M112" s="327"/>
      <c r="N112" s="328" t="n">
        <v>5</v>
      </c>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20</v>
      </c>
      <c r="C121" s="336" t="n">
        <v>11</v>
      </c>
      <c r="D121" s="224"/>
      <c r="E121" s="337" t="n">
        <v>22</v>
      </c>
      <c r="F121" s="337" t="n">
        <v>10</v>
      </c>
      <c r="G121" s="338" t="n">
        <f aca="false">IF(F121=0,"",F121*100/E121)</f>
        <v>45.4545454545455</v>
      </c>
      <c r="H121" s="337" t="n">
        <v>23</v>
      </c>
      <c r="I121" s="337" t="n">
        <v>11</v>
      </c>
      <c r="J121" s="338" t="n">
        <f aca="false">IF(I121=0,"",I121*100/H121)</f>
        <v>47.8260869565217</v>
      </c>
      <c r="K121" s="337" t="n">
        <v>25</v>
      </c>
      <c r="L121" s="337" t="n">
        <v>12</v>
      </c>
      <c r="M121" s="338" t="n">
        <f aca="false">IF(L121=0,"",L121*100/K121)</f>
        <v>48</v>
      </c>
      <c r="N121" s="337" t="n">
        <v>25</v>
      </c>
      <c r="O121" s="337" t="n">
        <v>12</v>
      </c>
      <c r="P121" s="338" t="n">
        <f aca="false">IF(O121=0,"",O121*100/N121)</f>
        <v>48</v>
      </c>
      <c r="Q121" s="337" t="n">
        <v>25</v>
      </c>
      <c r="R121" s="337" t="n">
        <v>13</v>
      </c>
      <c r="S121" s="338" t="n">
        <f aca="false">IF(R121=0,"",R121*100/Q121)</f>
        <v>52</v>
      </c>
      <c r="T121" s="337" t="n">
        <v>25</v>
      </c>
      <c r="U121" s="339" t="n">
        <v>15</v>
      </c>
      <c r="V121" s="340" t="n">
        <f aca="false">IF(U121=0,"",U121*100/T121)</f>
        <v>60</v>
      </c>
      <c r="W121" s="193"/>
      <c r="X121" s="190"/>
      <c r="Y121" s="190"/>
      <c r="Z121" s="190"/>
      <c r="AA121" s="190"/>
      <c r="AB121" s="190"/>
      <c r="AC121" s="190"/>
    </row>
    <row r="122" customFormat="false" ht="50.25" hidden="false" customHeight="true" outlineLevel="0" collapsed="false">
      <c r="A122" s="117" t="s">
        <v>266</v>
      </c>
      <c r="B122" s="341" t="n">
        <v>11</v>
      </c>
      <c r="C122" s="341" t="n">
        <v>11</v>
      </c>
      <c r="D122" s="342" t="n">
        <f aca="false">IF(C122=0,"",C122*100/B122)</f>
        <v>100</v>
      </c>
      <c r="E122" s="179" t="n">
        <v>10</v>
      </c>
      <c r="F122" s="179" t="n">
        <v>10</v>
      </c>
      <c r="G122" s="342" t="n">
        <f aca="false">IF(F122=0,"",F122*100/E122)</f>
        <v>100</v>
      </c>
      <c r="H122" s="179" t="n">
        <v>11</v>
      </c>
      <c r="I122" s="179" t="n">
        <v>11</v>
      </c>
      <c r="J122" s="342" t="n">
        <f aca="false">IF(I122=0,"",I122*100/H122)</f>
        <v>100</v>
      </c>
      <c r="K122" s="179" t="n">
        <v>12</v>
      </c>
      <c r="L122" s="179" t="n">
        <v>12</v>
      </c>
      <c r="M122" s="342" t="n">
        <f aca="false">IF(L122=0,"",L122*100/K122)</f>
        <v>100</v>
      </c>
      <c r="N122" s="179" t="n">
        <v>12</v>
      </c>
      <c r="O122" s="179" t="n">
        <v>12</v>
      </c>
      <c r="P122" s="342" t="n">
        <f aca="false">IF(O122=0,"",O122*100/N122)</f>
        <v>100</v>
      </c>
      <c r="Q122" s="179" t="n">
        <v>13</v>
      </c>
      <c r="R122" s="179" t="n">
        <v>13</v>
      </c>
      <c r="S122" s="342" t="n">
        <f aca="false">IF(R122=0,"",R122*100/Q122)</f>
        <v>100</v>
      </c>
      <c r="T122" s="179" t="n">
        <v>15</v>
      </c>
      <c r="U122" s="343" t="n">
        <v>15</v>
      </c>
      <c r="V122" s="344" t="n">
        <f aca="false">IF(U122=0,"",U122*100/T122)</f>
        <v>100</v>
      </c>
      <c r="W122" s="193"/>
      <c r="X122" s="190"/>
      <c r="Y122" s="190"/>
      <c r="Z122" s="190"/>
      <c r="AA122" s="190"/>
      <c r="AB122" s="190"/>
      <c r="AC122" s="190"/>
    </row>
    <row r="123" customFormat="false" ht="42.75" hidden="false" customHeight="true" outlineLevel="0" collapsed="false">
      <c r="A123" s="117" t="s">
        <v>267</v>
      </c>
      <c r="B123" s="201" t="n">
        <f aca="false">IF(C121=0,"",C121)</f>
        <v>11</v>
      </c>
      <c r="C123" s="341" t="n">
        <v>11</v>
      </c>
      <c r="D123" s="342" t="n">
        <f aca="false">IF(C123=0,"",C123*100/B123)</f>
        <v>100</v>
      </c>
      <c r="E123" s="342" t="n">
        <f aca="false">IF(F121=0,"",F121)</f>
        <v>10</v>
      </c>
      <c r="F123" s="179" t="n">
        <v>10</v>
      </c>
      <c r="G123" s="342" t="n">
        <f aca="false">IF(F123=0,"",F123*100/E123)</f>
        <v>100</v>
      </c>
      <c r="H123" s="342" t="n">
        <f aca="false">IF(I121=0,"",I121)</f>
        <v>11</v>
      </c>
      <c r="I123" s="179" t="n">
        <v>11</v>
      </c>
      <c r="J123" s="342" t="n">
        <f aca="false">IF(I123=0,"",I123*100/H123)</f>
        <v>100</v>
      </c>
      <c r="K123" s="342" t="n">
        <f aca="false">IF(L121=0,"",L121)</f>
        <v>12</v>
      </c>
      <c r="L123" s="179" t="n">
        <v>12</v>
      </c>
      <c r="M123" s="342" t="n">
        <f aca="false">IF(L123=0,"",L123*100/K123)</f>
        <v>100</v>
      </c>
      <c r="N123" s="342" t="n">
        <f aca="false">IF(O121=0,"",O121)</f>
        <v>12</v>
      </c>
      <c r="O123" s="179" t="n">
        <v>12</v>
      </c>
      <c r="P123" s="342" t="n">
        <f aca="false">IF(O123=0,"",O123*100/N123)</f>
        <v>100</v>
      </c>
      <c r="Q123" s="342" t="n">
        <f aca="false">IF(R121=0,"",R121)</f>
        <v>13</v>
      </c>
      <c r="R123" s="179" t="n">
        <v>13</v>
      </c>
      <c r="S123" s="342" t="n">
        <f aca="false">IF(R123=0,"",R123*100/Q123)</f>
        <v>100</v>
      </c>
      <c r="T123" s="342" t="n">
        <f aca="false">IF(U121=0,"",U121)</f>
        <v>15</v>
      </c>
      <c r="U123" s="343" t="n">
        <v>15</v>
      </c>
      <c r="V123" s="344" t="n">
        <f aca="false">IF(U123=0,"",U123*100/T123)</f>
        <v>100</v>
      </c>
      <c r="W123" s="193"/>
      <c r="X123" s="190"/>
      <c r="Y123" s="190"/>
      <c r="Z123" s="190"/>
      <c r="AA123" s="190"/>
      <c r="AB123" s="190"/>
      <c r="AC123" s="190"/>
    </row>
    <row r="124" customFormat="false" ht="53.25" hidden="false" customHeight="true" outlineLevel="0" collapsed="false">
      <c r="A124" s="117" t="s">
        <v>268</v>
      </c>
      <c r="B124" s="201" t="n">
        <f aca="false">IF(C122=0,"",C122)</f>
        <v>11</v>
      </c>
      <c r="C124" s="341" t="n">
        <v>11</v>
      </c>
      <c r="D124" s="342" t="n">
        <f aca="false">IF(C124=0,"",C124*100/B124)</f>
        <v>100</v>
      </c>
      <c r="E124" s="342" t="n">
        <f aca="false">IF(F122=0,"",F122)</f>
        <v>10</v>
      </c>
      <c r="F124" s="179" t="n">
        <v>10</v>
      </c>
      <c r="G124" s="342" t="n">
        <f aca="false">IF(F124=0,"",F124*100/E124)</f>
        <v>100</v>
      </c>
      <c r="H124" s="342" t="n">
        <f aca="false">IF(I122=0,"",I122)</f>
        <v>11</v>
      </c>
      <c r="I124" s="179" t="n">
        <v>11</v>
      </c>
      <c r="J124" s="342" t="n">
        <f aca="false">IF(I124=0,"",I124*100/H124)</f>
        <v>100</v>
      </c>
      <c r="K124" s="342" t="n">
        <f aca="false">IF(L122=0,"",L122)</f>
        <v>12</v>
      </c>
      <c r="L124" s="179" t="n">
        <v>12</v>
      </c>
      <c r="M124" s="342" t="n">
        <f aca="false">IF(L124=0,"",L124*100/K124)</f>
        <v>100</v>
      </c>
      <c r="N124" s="342" t="n">
        <f aca="false">IF(O122=0,"",O122)</f>
        <v>12</v>
      </c>
      <c r="O124" s="179" t="n">
        <v>12</v>
      </c>
      <c r="P124" s="342" t="n">
        <f aca="false">IF(O124=0,"",O124*100/N124)</f>
        <v>100</v>
      </c>
      <c r="Q124" s="342" t="n">
        <f aca="false">IF(R122=0,"",R122)</f>
        <v>13</v>
      </c>
      <c r="R124" s="179" t="n">
        <v>131</v>
      </c>
      <c r="S124" s="342" t="n">
        <f aca="false">IF(R124=0,"",R124*100/Q124)</f>
        <v>1007.69230769231</v>
      </c>
      <c r="T124" s="342" t="n">
        <f aca="false">IF(U122=0,"",U122)</f>
        <v>15</v>
      </c>
      <c r="U124" s="343" t="n">
        <v>15</v>
      </c>
      <c r="V124" s="344" t="n">
        <f aca="false">IF(U124=0,"",U124*100/T124)</f>
        <v>100</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C7" colorId="64" zoomScale="100" zoomScaleNormal="100" zoomScalePageLayoutView="100" workbookViewId="0">
      <selection pane="topLeft" activeCell="E7" activeCellId="0" sqref="E7:M7"/>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337</v>
      </c>
      <c r="F6" s="226"/>
      <c r="G6" s="226"/>
      <c r="H6" s="226"/>
      <c r="I6" s="226"/>
      <c r="J6" s="226"/>
      <c r="K6" s="226"/>
      <c r="L6" s="226"/>
      <c r="M6" s="226"/>
    </row>
    <row r="7" customFormat="false" ht="16.5" hidden="false" customHeight="true" outlineLevel="0" collapsed="false">
      <c r="A7" s="227" t="s">
        <v>197</v>
      </c>
      <c r="B7" s="227"/>
      <c r="C7" s="227"/>
      <c r="D7" s="227"/>
      <c r="E7" s="228" t="s">
        <v>338</v>
      </c>
      <c r="F7" s="228"/>
      <c r="G7" s="228"/>
      <c r="H7" s="228"/>
      <c r="I7" s="228"/>
      <c r="J7" s="228"/>
      <c r="K7" s="228"/>
      <c r="L7" s="228"/>
      <c r="M7" s="228"/>
    </row>
    <row r="8" customFormat="false" ht="16.5" hidden="false" customHeight="false" outlineLevel="0" collapsed="false">
      <c r="A8" s="227" t="s">
        <v>198</v>
      </c>
      <c r="B8" s="227"/>
      <c r="C8" s="227"/>
      <c r="D8" s="227"/>
      <c r="E8" s="228" t="s">
        <v>290</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9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c r="F15" s="233" t="s">
        <v>208</v>
      </c>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5" t="n">
        <v>8</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418" t="n">
        <v>0.84</v>
      </c>
      <c r="C24" s="419" t="n">
        <v>0.16</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5" t="s">
        <v>208</v>
      </c>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5" t="s">
        <v>208</v>
      </c>
    </row>
    <row r="41" customFormat="false" ht="12.75" hidden="false" customHeight="false" outlineLevel="0" collapsed="false">
      <c r="A41" s="234" t="s">
        <v>224</v>
      </c>
      <c r="B41" s="245" t="s">
        <v>339</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t="s">
        <v>208</v>
      </c>
      <c r="C45" s="232"/>
      <c r="D45" s="232"/>
      <c r="E45" s="232"/>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t="s">
        <v>208</v>
      </c>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340</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s">
        <v>341</v>
      </c>
      <c r="C64" s="260" t="n">
        <v>12</v>
      </c>
      <c r="D64" s="260" t="n">
        <v>17</v>
      </c>
      <c r="E64" s="260" t="n">
        <v>32</v>
      </c>
      <c r="F64" s="260" t="n">
        <v>40</v>
      </c>
      <c r="G64" s="260" t="n">
        <v>48</v>
      </c>
      <c r="H64" s="261" t="n">
        <v>4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c r="C70" s="268"/>
      <c r="D70" s="269" t="n">
        <f aca="false">SUM(B70:C70)</f>
        <v>0</v>
      </c>
      <c r="E70" s="270" t="n">
        <v>10</v>
      </c>
      <c r="F70" s="270" t="n">
        <v>3</v>
      </c>
      <c r="G70" s="269" t="n">
        <v>13</v>
      </c>
      <c r="H70" s="270" t="n">
        <v>11</v>
      </c>
      <c r="I70" s="270" t="n">
        <v>3</v>
      </c>
      <c r="J70" s="269" t="n">
        <f aca="false">SUM(H70:I70)</f>
        <v>14</v>
      </c>
      <c r="K70" s="270" t="n">
        <v>11</v>
      </c>
      <c r="L70" s="270" t="n">
        <v>3</v>
      </c>
      <c r="M70" s="269" t="n">
        <f aca="false">SUM(K70:L70)</f>
        <v>14</v>
      </c>
      <c r="N70" s="270" t="n">
        <v>11</v>
      </c>
      <c r="O70" s="270" t="n">
        <v>4</v>
      </c>
      <c r="P70" s="269" t="n">
        <f aca="false">SUM(N70:O70)</f>
        <v>15</v>
      </c>
      <c r="Q70" s="270" t="n">
        <v>11</v>
      </c>
      <c r="R70" s="270" t="n">
        <v>4</v>
      </c>
      <c r="S70" s="269" t="n">
        <f aca="false">SUM(Q70:R70)</f>
        <v>15</v>
      </c>
      <c r="T70" s="270" t="n">
        <v>12</v>
      </c>
      <c r="U70" s="270" t="n">
        <v>4</v>
      </c>
      <c r="V70" s="271" t="n">
        <f aca="false">SUM(T70:U70)</f>
        <v>16</v>
      </c>
    </row>
    <row r="71" customFormat="false" ht="25.5" hidden="false" customHeight="false" outlineLevel="0" collapsed="false">
      <c r="A71" s="272" t="s">
        <v>247</v>
      </c>
      <c r="B71" s="273"/>
      <c r="C71" s="273"/>
      <c r="D71" s="274" t="n">
        <f aca="false">SUM(B71:C71)</f>
        <v>0</v>
      </c>
      <c r="E71" s="275"/>
      <c r="F71" s="275"/>
      <c r="G71" s="274" t="n">
        <f aca="false">SUM(E71:F71)</f>
        <v>0</v>
      </c>
      <c r="H71" s="275"/>
      <c r="I71" s="275"/>
      <c r="J71" s="274" t="n">
        <f aca="false">SUM(H71:I71)</f>
        <v>0</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0</v>
      </c>
      <c r="C72" s="277" t="n">
        <f aca="false">SUM(C70:C71)</f>
        <v>0</v>
      </c>
      <c r="D72" s="277" t="n">
        <f aca="false">SUM(D70:D71)</f>
        <v>0</v>
      </c>
      <c r="E72" s="277" t="n">
        <f aca="false">SUM(E70:E71)</f>
        <v>10</v>
      </c>
      <c r="F72" s="277" t="n">
        <f aca="false">SUM(F70:F71)</f>
        <v>3</v>
      </c>
      <c r="G72" s="277" t="n">
        <f aca="false">SUM(G70:G71)</f>
        <v>13</v>
      </c>
      <c r="H72" s="277" t="n">
        <f aca="false">SUM(H70:H71)</f>
        <v>11</v>
      </c>
      <c r="I72" s="277" t="n">
        <f aca="false">SUM(I70:I71)</f>
        <v>3</v>
      </c>
      <c r="J72" s="277" t="n">
        <f aca="false">SUM(J70:J71)</f>
        <v>14</v>
      </c>
      <c r="K72" s="277" t="n">
        <f aca="false">SUM(K70:K71)</f>
        <v>11</v>
      </c>
      <c r="L72" s="277" t="n">
        <f aca="false">SUM(L70:L71)</f>
        <v>3</v>
      </c>
      <c r="M72" s="277" t="n">
        <f aca="false">SUM(M70:M71)</f>
        <v>14</v>
      </c>
      <c r="N72" s="277" t="n">
        <f aca="false">SUM(N70:N71)</f>
        <v>11</v>
      </c>
      <c r="O72" s="277" t="n">
        <f aca="false">SUM(O70:O71)</f>
        <v>4</v>
      </c>
      <c r="P72" s="277" t="n">
        <f aca="false">SUM(P70:P71)</f>
        <v>15</v>
      </c>
      <c r="Q72" s="277" t="n">
        <f aca="false">SUM(Q70:Q71)</f>
        <v>11</v>
      </c>
      <c r="R72" s="277" t="n">
        <f aca="false">SUM(R70:R71)</f>
        <v>4</v>
      </c>
      <c r="S72" s="277" t="n">
        <f aca="false">SUM(S70:S71)</f>
        <v>15</v>
      </c>
      <c r="T72" s="277" t="n">
        <f aca="false">SUM(T70:T71)</f>
        <v>12</v>
      </c>
      <c r="U72" s="277" t="n">
        <f aca="false">SUM(U70:U71)</f>
        <v>4</v>
      </c>
      <c r="V72" s="278" t="n">
        <f aca="false">SUM(V70:V71)</f>
        <v>16</v>
      </c>
    </row>
    <row r="73" customFormat="false" ht="25.5" hidden="false" customHeight="false" outlineLevel="0" collapsed="false">
      <c r="A73" s="272" t="s">
        <v>249</v>
      </c>
      <c r="B73" s="279" t="str">
        <f aca="false">IF(B70=0,"",B70/B72)</f>
        <v/>
      </c>
      <c r="C73" s="279" t="str">
        <f aca="false">IF(C70=0,"",C70/C72)</f>
        <v/>
      </c>
      <c r="D73" s="279" t="str">
        <f aca="false">IF(D70=0,"",D70/D72)</f>
        <v/>
      </c>
      <c r="E73" s="279" t="n">
        <f aca="false">IF(E70=0,"",E70/E72)</f>
        <v>1</v>
      </c>
      <c r="F73" s="279" t="n">
        <f aca="false">IF(F70=0,"",F70/F72)</f>
        <v>1</v>
      </c>
      <c r="G73" s="279" t="n">
        <f aca="false">IF(G70=0,"",G70/G72)</f>
        <v>1</v>
      </c>
      <c r="H73" s="279" t="n">
        <f aca="false">IF(H70=0,"",H70/H72)</f>
        <v>1</v>
      </c>
      <c r="I73" s="279" t="n">
        <f aca="false">IF(I70=0,"",I70/I72)</f>
        <v>1</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c r="C74" s="282"/>
      <c r="D74" s="283"/>
      <c r="E74" s="283" t="n">
        <v>1</v>
      </c>
      <c r="F74" s="283" t="n">
        <v>0</v>
      </c>
      <c r="G74" s="283" t="n">
        <v>1</v>
      </c>
      <c r="H74" s="283" t="n">
        <v>1</v>
      </c>
      <c r="I74" s="283" t="n">
        <v>0</v>
      </c>
      <c r="J74" s="283" t="n">
        <v>1</v>
      </c>
      <c r="K74" s="283" t="n">
        <v>1</v>
      </c>
      <c r="L74" s="283" t="n">
        <v>1</v>
      </c>
      <c r="M74" s="283" t="n">
        <v>0</v>
      </c>
      <c r="N74" s="283" t="n">
        <v>1</v>
      </c>
      <c r="O74" s="283" t="n">
        <v>1</v>
      </c>
      <c r="P74" s="283" t="n">
        <v>0</v>
      </c>
      <c r="Q74" s="283" t="n">
        <v>2</v>
      </c>
      <c r="R74" s="283" t="n">
        <v>1</v>
      </c>
      <c r="S74" s="283" t="n">
        <v>3</v>
      </c>
      <c r="T74" s="283" t="n">
        <v>2</v>
      </c>
      <c r="U74" s="283" t="n">
        <v>1</v>
      </c>
      <c r="V74" s="284" t="n">
        <v>3</v>
      </c>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c r="C81" s="295"/>
      <c r="D81" s="296" t="n">
        <f aca="false">SUM(B81:C81)</f>
        <v>0</v>
      </c>
      <c r="E81" s="297" t="n">
        <v>10</v>
      </c>
      <c r="F81" s="295" t="n">
        <v>3</v>
      </c>
      <c r="G81" s="296" t="n">
        <f aca="false">SUM(E81:F81)</f>
        <v>13</v>
      </c>
      <c r="H81" s="297" t="n">
        <v>11</v>
      </c>
      <c r="I81" s="295" t="n">
        <v>3</v>
      </c>
      <c r="J81" s="296" t="n">
        <f aca="false">SUM(H81:I81)</f>
        <v>14</v>
      </c>
      <c r="K81" s="297" t="n">
        <v>11</v>
      </c>
      <c r="L81" s="295" t="n">
        <v>3</v>
      </c>
      <c r="M81" s="296" t="n">
        <f aca="false">SUM(K81:L81)</f>
        <v>14</v>
      </c>
      <c r="N81" s="297" t="n">
        <v>11</v>
      </c>
      <c r="O81" s="295" t="n">
        <v>4</v>
      </c>
      <c r="P81" s="296" t="n">
        <f aca="false">SUM(N81:O81)</f>
        <v>15</v>
      </c>
      <c r="Q81" s="297" t="n">
        <v>11</v>
      </c>
      <c r="R81" s="295" t="n">
        <v>4</v>
      </c>
      <c r="S81" s="296" t="n">
        <f aca="false">SUM(Q81:R81)</f>
        <v>15</v>
      </c>
      <c r="T81" s="297" t="n">
        <v>12</v>
      </c>
      <c r="U81" s="295" t="n">
        <v>4</v>
      </c>
      <c r="V81" s="298" t="n">
        <f aca="false">SUM(T81:U81)</f>
        <v>16</v>
      </c>
    </row>
    <row r="82" customFormat="false" ht="12.75" hidden="false" customHeight="false" outlineLevel="0" collapsed="false">
      <c r="A82" s="293" t="s">
        <v>251</v>
      </c>
      <c r="B82" s="294"/>
      <c r="C82" s="295"/>
      <c r="D82" s="296" t="n">
        <f aca="false">SUM(B82:C82)</f>
        <v>0</v>
      </c>
      <c r="E82" s="297" t="n">
        <v>7</v>
      </c>
      <c r="F82" s="295" t="n">
        <v>3</v>
      </c>
      <c r="G82" s="296" t="n">
        <f aca="false">SUM(E82:F82)</f>
        <v>10</v>
      </c>
      <c r="H82" s="297" t="n">
        <v>10</v>
      </c>
      <c r="I82" s="295" t="n">
        <v>3</v>
      </c>
      <c r="J82" s="296" t="n">
        <f aca="false">SUM(H82:I82)</f>
        <v>13</v>
      </c>
      <c r="K82" s="297" t="n">
        <v>10</v>
      </c>
      <c r="L82" s="295" t="n">
        <v>3</v>
      </c>
      <c r="M82" s="296" t="n">
        <f aca="false">SUM(K82:L82)</f>
        <v>13</v>
      </c>
      <c r="N82" s="297" t="n">
        <v>11</v>
      </c>
      <c r="O82" s="295" t="n">
        <v>4</v>
      </c>
      <c r="P82" s="296" t="n">
        <f aca="false">SUM(N82:O82)</f>
        <v>15</v>
      </c>
      <c r="Q82" s="297" t="n">
        <v>11</v>
      </c>
      <c r="R82" s="295" t="n">
        <v>4</v>
      </c>
      <c r="S82" s="296" t="n">
        <f aca="false">SUM(Q82:R82)</f>
        <v>15</v>
      </c>
      <c r="T82" s="297" t="n">
        <v>11</v>
      </c>
      <c r="U82" s="295" t="n">
        <v>4</v>
      </c>
      <c r="V82" s="298" t="n">
        <f aca="false">SUM(T82:U82)</f>
        <v>15</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c r="C84" s="295"/>
      <c r="D84" s="296" t="n">
        <f aca="false">SUM(B84:C84)</f>
        <v>0</v>
      </c>
      <c r="E84" s="297" t="n">
        <v>8</v>
      </c>
      <c r="F84" s="295" t="n">
        <v>3</v>
      </c>
      <c r="G84" s="296" t="n">
        <f aca="false">SUM(E84:F84)</f>
        <v>11</v>
      </c>
      <c r="H84" s="297" t="n">
        <v>10</v>
      </c>
      <c r="I84" s="295" t="n">
        <v>3</v>
      </c>
      <c r="J84" s="296" t="n">
        <f aca="false">SUM(H84:I84)</f>
        <v>13</v>
      </c>
      <c r="K84" s="297" t="n">
        <v>10</v>
      </c>
      <c r="L84" s="295" t="n">
        <v>3</v>
      </c>
      <c r="M84" s="296" t="n">
        <f aca="false">SUM(K84:L84)</f>
        <v>13</v>
      </c>
      <c r="N84" s="297" t="n">
        <v>11</v>
      </c>
      <c r="O84" s="295" t="n">
        <v>4</v>
      </c>
      <c r="P84" s="296" t="n">
        <f aca="false">SUM(N84:O84)</f>
        <v>15</v>
      </c>
      <c r="Q84" s="297" t="n">
        <v>11</v>
      </c>
      <c r="R84" s="295" t="n">
        <v>4</v>
      </c>
      <c r="S84" s="296" t="n">
        <f aca="false">SUM(Q84:R84)</f>
        <v>15</v>
      </c>
      <c r="T84" s="297" t="n">
        <v>11</v>
      </c>
      <c r="U84" s="295" t="n">
        <v>4</v>
      </c>
      <c r="V84" s="298" t="n">
        <f aca="false">SUM(T84:U84)</f>
        <v>15</v>
      </c>
    </row>
    <row r="85" customFormat="false" ht="12.75" hidden="false" customHeight="false" outlineLevel="0" collapsed="false">
      <c r="A85" s="299" t="s">
        <v>79</v>
      </c>
      <c r="B85" s="300"/>
      <c r="C85" s="301"/>
      <c r="D85" s="302" t="n">
        <f aca="false">SUM(B85:C85)</f>
        <v>0</v>
      </c>
      <c r="E85" s="303" t="n">
        <v>10</v>
      </c>
      <c r="F85" s="301" t="n">
        <v>3</v>
      </c>
      <c r="G85" s="302" t="n">
        <f aca="false">SUM(E85:F85)</f>
        <v>13</v>
      </c>
      <c r="H85" s="303" t="n">
        <v>11</v>
      </c>
      <c r="I85" s="301" t="n">
        <v>3</v>
      </c>
      <c r="J85" s="302" t="n">
        <f aca="false">SUM(H85:I85)</f>
        <v>14</v>
      </c>
      <c r="K85" s="303" t="n">
        <v>11</v>
      </c>
      <c r="L85" s="301" t="n">
        <v>3</v>
      </c>
      <c r="M85" s="302" t="n">
        <f aca="false">SUM(K85:L85)</f>
        <v>14</v>
      </c>
      <c r="N85" s="303" t="n">
        <v>11</v>
      </c>
      <c r="O85" s="301" t="n">
        <v>4</v>
      </c>
      <c r="P85" s="302" t="n">
        <f aca="false">SUM(N85:O85)</f>
        <v>15</v>
      </c>
      <c r="Q85" s="303" t="n">
        <v>11</v>
      </c>
      <c r="R85" s="301" t="n">
        <v>4</v>
      </c>
      <c r="S85" s="302" t="n">
        <f aca="false">SUM(Q85:R85)</f>
        <v>15</v>
      </c>
      <c r="T85" s="303" t="n">
        <v>12</v>
      </c>
      <c r="U85" s="301" t="n">
        <v>4</v>
      </c>
      <c r="V85" s="304" t="n">
        <f aca="false">SUM(T85:U85)</f>
        <v>16</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str">
        <f aca="false">IF(B81=0,"",B81*100/$B$70)</f>
        <v/>
      </c>
      <c r="C92" s="310" t="str">
        <f aca="false">IF(C81=0,"",C81*100/$C$70)</f>
        <v/>
      </c>
      <c r="D92" s="310" t="str">
        <f aca="false">IF(D81=0,"",D81*100/$D$70)</f>
        <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str">
        <f aca="false">IF(B82=0,"",B82*100/$B$70)</f>
        <v/>
      </c>
      <c r="C93" s="310" t="str">
        <f aca="false">IF(C82=0,"",C82*100/$C$70)</f>
        <v/>
      </c>
      <c r="D93" s="310" t="str">
        <f aca="false">IF(D82=0,"",D82*100/$D$70)</f>
        <v/>
      </c>
      <c r="E93" s="310" t="n">
        <f aca="false">IF(E82=0,"",E82*100/$E$70)</f>
        <v>70</v>
      </c>
      <c r="F93" s="310" t="n">
        <f aca="false">IF(F82=0,"",F82*100/$F$70)</f>
        <v>100</v>
      </c>
      <c r="G93" s="310" t="n">
        <f aca="false">IF(G82=0,"",G82*100/$G$70)</f>
        <v>76.9230769230769</v>
      </c>
      <c r="H93" s="310" t="n">
        <f aca="false">IF(H82=0,"",H82*100/$H$70)</f>
        <v>90.9090909090909</v>
      </c>
      <c r="I93" s="310" t="n">
        <f aca="false">IF(I82=0,"",I82*100/$I$70)</f>
        <v>100</v>
      </c>
      <c r="J93" s="310" t="n">
        <f aca="false">IF(J82=0,"",J82*100/$J$70)</f>
        <v>92.8571428571429</v>
      </c>
      <c r="K93" s="310" t="n">
        <f aca="false">IF(K82=0,"",K82*100/$K$70)</f>
        <v>90.9090909090909</v>
      </c>
      <c r="L93" s="310" t="n">
        <f aca="false">IF(L82=0,"",L82*100/$L$70)</f>
        <v>100</v>
      </c>
      <c r="M93" s="310" t="n">
        <f aca="false">IF(M82=0,"",M82*100/$M$70)</f>
        <v>92.8571428571429</v>
      </c>
      <c r="N93" s="310" t="n">
        <f aca="false">IF(N82=0,"",N82*100/$N$70)</f>
        <v>100</v>
      </c>
      <c r="O93" s="310" t="n">
        <f aca="false">IF(O82=0,"",O82*100/$O$70)</f>
        <v>100</v>
      </c>
      <c r="P93" s="310" t="n">
        <f aca="false">IF(P82=0,"",P82*100/$P$70)</f>
        <v>100</v>
      </c>
      <c r="Q93" s="310" t="n">
        <f aca="false">IF(Q82=0,"",Q82*100/$Q$70)</f>
        <v>100</v>
      </c>
      <c r="R93" s="310" t="n">
        <f aca="false">IF(R82=0,"",R82*100/$R$70)</f>
        <v>100</v>
      </c>
      <c r="S93" s="310" t="n">
        <f aca="false">IF(S82=0,"",S82*100/$S$70)</f>
        <v>100</v>
      </c>
      <c r="T93" s="310" t="n">
        <f aca="false">IF(T82=0,"",T82*100/$T$70)</f>
        <v>91.6666666666667</v>
      </c>
      <c r="U93" s="310" t="n">
        <f aca="false">IF(U82=0,"",U82*100/$U$70)</f>
        <v>100</v>
      </c>
      <c r="V93" s="311" t="n">
        <f aca="false">IF(V82=0,"",V82*100/$V$70)</f>
        <v>93.75</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str">
        <f aca="false">IF(B84=0,"",B84*100/$B$70)</f>
        <v/>
      </c>
      <c r="C95" s="310" t="str">
        <f aca="false">IF(C84=0,"",C84*100/$C$70)</f>
        <v/>
      </c>
      <c r="D95" s="310" t="str">
        <f aca="false">IF(D84=0,"",D84*100/$D$70)</f>
        <v/>
      </c>
      <c r="E95" s="310" t="n">
        <f aca="false">IF(E84=0,"",E84*100/$E$70)</f>
        <v>80</v>
      </c>
      <c r="F95" s="310" t="n">
        <f aca="false">IF(F84=0,"",F84*100/$F$70)</f>
        <v>100</v>
      </c>
      <c r="G95" s="310" t="n">
        <f aca="false">IF(G84=0,"",G84*100/$G$70)</f>
        <v>84.6153846153846</v>
      </c>
      <c r="H95" s="310" t="n">
        <f aca="false">IF(H84=0,"",H84*100/$H$70)</f>
        <v>90.9090909090909</v>
      </c>
      <c r="I95" s="310" t="n">
        <f aca="false">IF(I84=0,"",I84*100/$I$70)</f>
        <v>100</v>
      </c>
      <c r="J95" s="310" t="n">
        <f aca="false">IF(J84=0,"",J84*100/$J$70)</f>
        <v>92.8571428571429</v>
      </c>
      <c r="K95" s="310" t="n">
        <f aca="false">IF(K84=0,"",K84*100/$K$70)</f>
        <v>90.9090909090909</v>
      </c>
      <c r="L95" s="310" t="n">
        <f aca="false">IF(L84=0,"",L84*100/$L$70)</f>
        <v>100</v>
      </c>
      <c r="M95" s="310" t="n">
        <f aca="false">IF(M84=0,"",M84*100/$M$70)</f>
        <v>92.8571428571429</v>
      </c>
      <c r="N95" s="310" t="n">
        <f aca="false">IF(N84=0,"",N84*100/$N$70)</f>
        <v>100</v>
      </c>
      <c r="O95" s="310" t="n">
        <f aca="false">IF(O84=0,"",O84*100/$O$70)</f>
        <v>100</v>
      </c>
      <c r="P95" s="310" t="n">
        <f aca="false">IF(P84=0,"",P84*100/$P$70)</f>
        <v>100</v>
      </c>
      <c r="Q95" s="310" t="n">
        <f aca="false">IF(Q84=0,"",Q84*100/$Q$70)</f>
        <v>100</v>
      </c>
      <c r="R95" s="310" t="n">
        <f aca="false">IF(R84=0,"",R84*100/$R$70)</f>
        <v>100</v>
      </c>
      <c r="S95" s="310" t="n">
        <f aca="false">IF(S84=0,"",S84*100/$S$70)</f>
        <v>100</v>
      </c>
      <c r="T95" s="310" t="n">
        <f aca="false">IF(T84=0,"",T84*100/$T$70)</f>
        <v>91.6666666666667</v>
      </c>
      <c r="U95" s="310" t="n">
        <f aca="false">IF(U84=0,"",U84*100/$U$70)</f>
        <v>100</v>
      </c>
      <c r="V95" s="311" t="n">
        <f aca="false">IF(V84=0,"",V84*100/$V$70)</f>
        <v>93.75</v>
      </c>
    </row>
    <row r="96" customFormat="false" ht="12.75" hidden="false" customHeight="false" outlineLevel="0" collapsed="false">
      <c r="A96" s="299" t="s">
        <v>79</v>
      </c>
      <c r="B96" s="312" t="str">
        <f aca="false">IF(B85=0,"",B85*100/$B$70)</f>
        <v/>
      </c>
      <c r="C96" s="312" t="str">
        <f aca="false">IF(C85=0,"",C85*100/$C$70)</f>
        <v/>
      </c>
      <c r="D96" s="312" t="str">
        <f aca="false">IF(D85=0,"",D85*100/$D$70)</f>
        <v/>
      </c>
      <c r="E96" s="312" t="n">
        <f aca="false">IF(E85=0,"",E85*100/$E$70)</f>
        <v>100</v>
      </c>
      <c r="F96" s="312" t="n">
        <f aca="false">IF(F85=0,"",F85*100/$F$70)</f>
        <v>100</v>
      </c>
      <c r="G96" s="312" t="n">
        <f aca="false">IF(G85=0,"",G85*100/$G$70)</f>
        <v>100</v>
      </c>
      <c r="H96" s="312" t="n">
        <f aca="false">IF(H85=0,"",H85*100/$H$70)</f>
        <v>100</v>
      </c>
      <c r="I96" s="312" t="n">
        <f aca="false">IF(I85=0,"",I85*100/$I$70)</f>
        <v>100</v>
      </c>
      <c r="J96" s="312" t="n">
        <f aca="false">IF(J85=0,"",J85*100/$J$70)</f>
        <v>100</v>
      </c>
      <c r="K96" s="312" t="n">
        <f aca="false">IF(K85=0,"",K85*100/$K$70)</f>
        <v>100</v>
      </c>
      <c r="L96" s="312" t="n">
        <f aca="false">IF(L85=0,"",L85*100/$L$70)</f>
        <v>100</v>
      </c>
      <c r="M96" s="312" t="n">
        <f aca="false">IF(M85=0,"",M85*100/$M$70)</f>
        <v>100</v>
      </c>
      <c r="N96" s="312" t="n">
        <f aca="false">IF(N85=0,"",N85*100/$N$70)</f>
        <v>100</v>
      </c>
      <c r="O96" s="312" t="n">
        <f aca="false">IF(O85=0,"",O85*100/$O$70)</f>
        <v>100</v>
      </c>
      <c r="P96" s="312" t="n">
        <f aca="false">IF(P85=0,"",P85*100/$P$70)</f>
        <v>100</v>
      </c>
      <c r="Q96" s="312" t="n">
        <f aca="false">IF(Q85=0,"",Q85*100/$Q$70)</f>
        <v>100</v>
      </c>
      <c r="R96" s="312" t="n">
        <f aca="false">IF(R85=0,"",R85*100/$R$70)</f>
        <v>100</v>
      </c>
      <c r="S96" s="312" t="n">
        <f aca="false">IF(S85=0,"",S85*100/$S$70)</f>
        <v>100</v>
      </c>
      <c r="T96" s="312" t="n">
        <f aca="false">IF(T85=0,"",T85*100/$T$70)</f>
        <v>100</v>
      </c>
      <c r="U96" s="312" t="n">
        <f aca="false">IF(U85=0,"",U85*100/$U$70)</f>
        <v>100</v>
      </c>
      <c r="V96" s="313" t="n">
        <f aca="false">IF(V85=0,"",V85*100/$V$70)</f>
        <v>100</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c r="C103" s="316" t="str">
        <f aca="false">IF(B103=0,"",B103*100/$B$64)</f>
        <v/>
      </c>
      <c r="D103" s="317" t="n">
        <v>6</v>
      </c>
      <c r="E103" s="316" t="n">
        <f aca="false">IF(D103=0,"",D103*100/$C$64)</f>
        <v>50</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c r="C105" s="319" t="str">
        <f aca="false">IF(B105=0,"",B105*100/$B$64)</f>
        <v/>
      </c>
      <c r="D105" s="320"/>
      <c r="E105" s="319" t="str">
        <f aca="false">IF(D105=0,"",D105*100/$C$64)</f>
        <v/>
      </c>
      <c r="F105" s="320" t="n">
        <v>17</v>
      </c>
      <c r="G105" s="319" t="n">
        <f aca="false">IF(F105=0,"",F105*100/$D$64)</f>
        <v>100</v>
      </c>
      <c r="H105" s="320" t="n">
        <v>32</v>
      </c>
      <c r="I105" s="319" t="n">
        <f aca="false">IF(H105=0,"",H105*100/$E$64)</f>
        <v>100</v>
      </c>
      <c r="J105" s="320" t="n">
        <v>40</v>
      </c>
      <c r="K105" s="319" t="n">
        <f aca="false">IF(J105=0,"",J105*100/$F$64)</f>
        <v>100</v>
      </c>
      <c r="L105" s="320" t="n">
        <v>48</v>
      </c>
      <c r="M105" s="319" t="n">
        <f aca="false">IF(L105=0,"",L105*100/$G$64)</f>
        <v>100</v>
      </c>
      <c r="N105" s="320" t="n">
        <v>46</v>
      </c>
      <c r="O105" s="321" t="n">
        <f aca="false">IF(N105=0,"",N105*100/$H$64)</f>
        <v>100</v>
      </c>
    </row>
    <row r="106" customFormat="false" ht="27.75" hidden="false" customHeight="true" outlineLevel="0" collapsed="false">
      <c r="A106" s="88" t="s">
        <v>257</v>
      </c>
      <c r="B106" s="184"/>
      <c r="C106" s="319" t="str">
        <f aca="false">IF(B106=0,"",B106*100/$B$64)</f>
        <v/>
      </c>
      <c r="D106" s="320" t="n">
        <v>6</v>
      </c>
      <c r="E106" s="319" t="n">
        <f aca="false">IF(D106=0,"",D106*100/$C$64)</f>
        <v>50</v>
      </c>
      <c r="F106" s="320"/>
      <c r="G106" s="319" t="str">
        <f aca="false">IF(F106=0,"",F106*100/$D$64)</f>
        <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8" t="s">
        <v>110</v>
      </c>
      <c r="B107" s="201" t="n">
        <f aca="false">SUM(B103:B106)</f>
        <v>0</v>
      </c>
      <c r="C107" s="319" t="str">
        <f aca="false">IF(B107=0,"",B107*100/$B$64)</f>
        <v/>
      </c>
      <c r="D107" s="201" t="n">
        <f aca="false">SUM(D103:D106)</f>
        <v>12</v>
      </c>
      <c r="E107" s="319" t="n">
        <f aca="false">IF(D107=0,"",D107*100/$C$64)</f>
        <v>100</v>
      </c>
      <c r="F107" s="201" t="n">
        <f aca="false">SUM(F103:F106)</f>
        <v>17</v>
      </c>
      <c r="G107" s="319" t="n">
        <f aca="false">IF(F107=0,"",F107*100/$D$64)</f>
        <v>100</v>
      </c>
      <c r="H107" s="201" t="n">
        <f aca="false">SUM(H103:H106)</f>
        <v>32</v>
      </c>
      <c r="I107" s="319" t="n">
        <f aca="false">IF(H107=0,"",H107*100/$E$64)</f>
        <v>100</v>
      </c>
      <c r="J107" s="201" t="n">
        <f aca="false">SUM(J103:J106)</f>
        <v>40</v>
      </c>
      <c r="K107" s="319" t="n">
        <f aca="false">IF(J107=0,"",J107*100/$F$64)</f>
        <v>100</v>
      </c>
      <c r="L107" s="201" t="n">
        <f aca="false">SUM(L103:L106)</f>
        <v>48</v>
      </c>
      <c r="M107" s="319" t="n">
        <f aca="false">IF(L107=0,"",L107*100/$G$64)</f>
        <v>100</v>
      </c>
      <c r="N107" s="201" t="n">
        <f aca="false">SUM(N103:N106)</f>
        <v>46</v>
      </c>
      <c r="O107" s="321" t="n">
        <f aca="false">IF(N107=0,"",N107*100/$H$64)</f>
        <v>100</v>
      </c>
    </row>
    <row r="108" customFormat="false" ht="25.5" hidden="false" customHeight="true" outlineLevel="0" collapsed="false">
      <c r="A108" s="293" t="s">
        <v>258</v>
      </c>
      <c r="B108" s="294"/>
      <c r="C108" s="319" t="str">
        <f aca="false">IF(B108=0,"",B108*100/$B$64)</f>
        <v/>
      </c>
      <c r="D108" s="294" t="n">
        <v>12</v>
      </c>
      <c r="E108" s="319" t="n">
        <f aca="false">IF(D108=0,"",D108*100/$C$64)</f>
        <v>100</v>
      </c>
      <c r="F108" s="294" t="n">
        <v>17</v>
      </c>
      <c r="G108" s="319" t="n">
        <f aca="false">IF(F108=0,"",F108*100/$D$64)</f>
        <v>100</v>
      </c>
      <c r="H108" s="294" t="n">
        <v>32</v>
      </c>
      <c r="I108" s="319" t="n">
        <f aca="false">IF(H108=0,"",H108*100/$E$64)</f>
        <v>100</v>
      </c>
      <c r="J108" s="294" t="n">
        <v>40</v>
      </c>
      <c r="K108" s="319" t="n">
        <f aca="false">IF(J108=0,"",J108*100/$F$64)</f>
        <v>100</v>
      </c>
      <c r="L108" s="294" t="n">
        <v>48</v>
      </c>
      <c r="M108" s="319" t="n">
        <f aca="false">IF(L108=0,"",L108*100/$G$64)</f>
        <v>100</v>
      </c>
      <c r="N108" s="294" t="n">
        <v>46</v>
      </c>
      <c r="O108" s="321" t="n">
        <f aca="false">IF(N108=0,"",N108*100/$H$64)</f>
        <v>100</v>
      </c>
    </row>
    <row r="109" customFormat="false" ht="30.75" hidden="false" customHeight="true" outlineLevel="0" collapsed="false">
      <c r="A109" s="293" t="s">
        <v>259</v>
      </c>
      <c r="B109" s="322"/>
      <c r="C109" s="320"/>
      <c r="D109" s="320"/>
      <c r="E109" s="320"/>
      <c r="F109" s="320"/>
      <c r="G109" s="320"/>
      <c r="H109" s="320"/>
      <c r="I109" s="320"/>
      <c r="J109" s="320"/>
      <c r="K109" s="320"/>
      <c r="L109" s="320" t="n">
        <v>10</v>
      </c>
      <c r="M109" s="320" t="n">
        <v>83</v>
      </c>
      <c r="N109" s="320" t="n">
        <v>4</v>
      </c>
      <c r="O109" s="323" t="n">
        <v>80</v>
      </c>
      <c r="P109" s="167"/>
      <c r="Q109" s="168"/>
      <c r="R109" s="168"/>
      <c r="S109" s="168"/>
      <c r="T109" s="168"/>
    </row>
    <row r="110" customFormat="false" ht="33.75" hidden="false" customHeight="true" outlineLevel="0" collapsed="false">
      <c r="A110" s="293" t="s">
        <v>260</v>
      </c>
      <c r="B110" s="322"/>
      <c r="C110" s="320"/>
      <c r="D110" s="320" t="n">
        <v>12</v>
      </c>
      <c r="E110" s="320"/>
      <c r="F110" s="320" t="n">
        <v>17</v>
      </c>
      <c r="G110" s="320"/>
      <c r="H110" s="320" t="n">
        <v>32</v>
      </c>
      <c r="I110" s="320"/>
      <c r="J110" s="320" t="n">
        <v>40</v>
      </c>
      <c r="K110" s="320"/>
      <c r="L110" s="320" t="n">
        <v>48</v>
      </c>
      <c r="M110" s="320"/>
      <c r="N110" s="320" t="n">
        <v>46</v>
      </c>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c r="C112" s="326"/>
      <c r="D112" s="327" t="n">
        <v>4</v>
      </c>
      <c r="E112" s="327"/>
      <c r="F112" s="327" t="n">
        <v>4</v>
      </c>
      <c r="G112" s="327"/>
      <c r="H112" s="327" t="n">
        <v>4</v>
      </c>
      <c r="I112" s="327"/>
      <c r="J112" s="327" t="n">
        <v>4</v>
      </c>
      <c r="K112" s="327"/>
      <c r="L112" s="327" t="n">
        <v>4</v>
      </c>
      <c r="M112" s="327"/>
      <c r="N112" s="328" t="n">
        <v>4</v>
      </c>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c r="C121" s="336"/>
      <c r="D121" s="224" t="str">
        <f aca="false">IF(C121=0,"",C121*100/B121)</f>
        <v/>
      </c>
      <c r="E121" s="337"/>
      <c r="F121" s="337"/>
      <c r="G121" s="338" t="str">
        <f aca="false">IF(F121=0,"",F121*100/E121)</f>
        <v/>
      </c>
      <c r="H121" s="337"/>
      <c r="I121" s="337"/>
      <c r="J121" s="338" t="str">
        <f aca="false">IF(I121=0,"",I121*100/H121)</f>
        <v/>
      </c>
      <c r="K121" s="337"/>
      <c r="L121" s="337"/>
      <c r="M121" s="338" t="str">
        <f aca="false">IF(L121=0,"",L121*100/K121)</f>
        <v/>
      </c>
      <c r="N121" s="337"/>
      <c r="O121" s="337"/>
      <c r="P121" s="338" t="str">
        <f aca="false">IF(O121=0,"",O121*100/N121)</f>
        <v/>
      </c>
      <c r="Q121" s="337" t="n">
        <v>12</v>
      </c>
      <c r="R121" s="337" t="n">
        <v>12</v>
      </c>
      <c r="S121" s="338" t="n">
        <f aca="false">IF(R121=0,"",R121*100/Q121)</f>
        <v>100</v>
      </c>
      <c r="T121" s="337" t="n">
        <v>5</v>
      </c>
      <c r="U121" s="339" t="n">
        <v>5</v>
      </c>
      <c r="V121" s="340" t="n">
        <f aca="false">IF(U121=0,"",U121*100/T121)</f>
        <v>100</v>
      </c>
      <c r="W121" s="193"/>
      <c r="X121" s="190"/>
      <c r="Y121" s="190"/>
      <c r="Z121" s="190"/>
      <c r="AA121" s="190"/>
      <c r="AB121" s="190"/>
      <c r="AC121" s="190"/>
    </row>
    <row r="122" customFormat="false" ht="50.25" hidden="false" customHeight="true" outlineLevel="0" collapsed="false">
      <c r="A122" s="117" t="s">
        <v>266</v>
      </c>
      <c r="B122" s="341"/>
      <c r="C122" s="341"/>
      <c r="D122" s="342" t="str">
        <f aca="false">IF(C122=0,"",C122*100/B122)</f>
        <v/>
      </c>
      <c r="E122" s="179"/>
      <c r="F122" s="179"/>
      <c r="G122" s="342" t="str">
        <f aca="false">IF(F122=0,"",F122*100/E122)</f>
        <v/>
      </c>
      <c r="H122" s="179"/>
      <c r="I122" s="179"/>
      <c r="J122" s="342" t="str">
        <f aca="false">IF(I122=0,"",I122*100/H122)</f>
        <v/>
      </c>
      <c r="K122" s="179"/>
      <c r="L122" s="179"/>
      <c r="M122" s="342" t="str">
        <f aca="false">IF(L122=0,"",L122*100/K122)</f>
        <v/>
      </c>
      <c r="N122" s="179"/>
      <c r="O122" s="179"/>
      <c r="P122" s="342" t="str">
        <f aca="false">IF(O122=0,"",O122*100/N122)</f>
        <v/>
      </c>
      <c r="Q122" s="179" t="n">
        <v>12</v>
      </c>
      <c r="R122" s="179" t="n">
        <v>10</v>
      </c>
      <c r="S122" s="342" t="n">
        <f aca="false">IF(R122=0,"",R122*100/Q122)</f>
        <v>83.3333333333333</v>
      </c>
      <c r="T122" s="179" t="n">
        <v>5</v>
      </c>
      <c r="U122" s="343" t="n">
        <v>4</v>
      </c>
      <c r="V122" s="344" t="n">
        <f aca="false">IF(U122=0,"",U122*100/T122)</f>
        <v>80</v>
      </c>
      <c r="W122" s="193"/>
      <c r="X122" s="190"/>
      <c r="Y122" s="190"/>
      <c r="Z122" s="190"/>
      <c r="AA122" s="190"/>
      <c r="AB122" s="190"/>
      <c r="AC122" s="190"/>
    </row>
    <row r="123" customFormat="false" ht="42.75" hidden="false" customHeight="true" outlineLevel="0" collapsed="false">
      <c r="A123" s="117" t="s">
        <v>267</v>
      </c>
      <c r="B123" s="201" t="str">
        <f aca="false">IF(C121=0,"",C121)</f>
        <v/>
      </c>
      <c r="C123" s="341"/>
      <c r="D123" s="342" t="str">
        <f aca="false">IF(C123=0,"",C123*100/B123)</f>
        <v/>
      </c>
      <c r="E123" s="342" t="str">
        <f aca="false">IF(F121=0,"",F121)</f>
        <v/>
      </c>
      <c r="F123" s="179"/>
      <c r="G123" s="342" t="str">
        <f aca="false">IF(F123=0,"",F123*100/E123)</f>
        <v/>
      </c>
      <c r="H123" s="342" t="str">
        <f aca="false">IF(I121=0,"",I121)</f>
        <v/>
      </c>
      <c r="I123" s="179"/>
      <c r="J123" s="342" t="str">
        <f aca="false">IF(I123=0,"",I123*100/H123)</f>
        <v/>
      </c>
      <c r="K123" s="342" t="str">
        <f aca="false">IF(L121=0,"",L121)</f>
        <v/>
      </c>
      <c r="L123" s="179"/>
      <c r="M123" s="342" t="str">
        <f aca="false">IF(L123=0,"",L123*100/K123)</f>
        <v/>
      </c>
      <c r="N123" s="342" t="str">
        <f aca="false">IF(O121=0,"",O121)</f>
        <v/>
      </c>
      <c r="O123" s="179"/>
      <c r="P123" s="342" t="str">
        <f aca="false">IF(O123=0,"",O123*100/N123)</f>
        <v/>
      </c>
      <c r="Q123" s="342" t="n">
        <f aca="false">IF(R121=0,"",R121)</f>
        <v>12</v>
      </c>
      <c r="R123" s="179"/>
      <c r="S123" s="342" t="str">
        <f aca="false">IF(R123=0,"",R123*100/Q123)</f>
        <v/>
      </c>
      <c r="T123" s="342" t="n">
        <f aca="false">IF(U121=0,"",U121)</f>
        <v>5</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str">
        <f aca="false">IF(C122=0,"",C122)</f>
        <v/>
      </c>
      <c r="C124" s="341"/>
      <c r="D124" s="342" t="str">
        <f aca="false">IF(C124=0,"",C124*100/B124)</f>
        <v/>
      </c>
      <c r="E124" s="342" t="str">
        <f aca="false">IF(F122=0,"",F122)</f>
        <v/>
      </c>
      <c r="F124" s="179"/>
      <c r="G124" s="342" t="str">
        <f aca="false">IF(F124=0,"",F124*100/E124)</f>
        <v/>
      </c>
      <c r="H124" s="342" t="str">
        <f aca="false">IF(I122=0,"",I122)</f>
        <v/>
      </c>
      <c r="I124" s="179"/>
      <c r="J124" s="342" t="str">
        <f aca="false">IF(I124=0,"",I124*100/H124)</f>
        <v/>
      </c>
      <c r="K124" s="342" t="str">
        <f aca="false">IF(L122=0,"",L122)</f>
        <v/>
      </c>
      <c r="L124" s="179"/>
      <c r="M124" s="342" t="str">
        <f aca="false">IF(L124=0,"",L124*100/K124)</f>
        <v/>
      </c>
      <c r="N124" s="342" t="str">
        <f aca="false">IF(O122=0,"",O122)</f>
        <v/>
      </c>
      <c r="O124" s="179"/>
      <c r="P124" s="342" t="str">
        <f aca="false">IF(O124=0,"",O124*100/N124)</f>
        <v/>
      </c>
      <c r="Q124" s="342" t="n">
        <f aca="false">IF(R122=0,"",R122)</f>
        <v>10</v>
      </c>
      <c r="R124" s="179"/>
      <c r="S124" s="342" t="str">
        <f aca="false">IF(R124=0,"",R124*100/Q124)</f>
        <v/>
      </c>
      <c r="T124" s="342" t="n">
        <f aca="false">IF(U122=0,"",U122)</f>
        <v>4</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M1" colorId="64" zoomScale="100" zoomScaleNormal="100" zoomScalePageLayoutView="100"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195</v>
      </c>
      <c r="B6" s="225"/>
      <c r="C6" s="225"/>
      <c r="D6" s="225"/>
      <c r="E6" s="226" t="s">
        <v>196</v>
      </c>
      <c r="F6" s="226"/>
      <c r="G6" s="226"/>
      <c r="H6" s="226"/>
      <c r="I6" s="226"/>
      <c r="J6" s="226"/>
      <c r="K6" s="226"/>
      <c r="L6" s="226"/>
      <c r="M6" s="226"/>
    </row>
    <row r="7" customFormat="false" ht="16.5" hidden="false" customHeight="true" outlineLevel="0" collapsed="false">
      <c r="A7" s="227" t="s">
        <v>197</v>
      </c>
      <c r="B7" s="227"/>
      <c r="C7" s="227"/>
      <c r="D7" s="227"/>
      <c r="E7" s="228"/>
      <c r="F7" s="228"/>
      <c r="G7" s="228"/>
      <c r="H7" s="228"/>
      <c r="I7" s="228"/>
      <c r="J7" s="228"/>
      <c r="K7" s="228"/>
      <c r="L7" s="228"/>
      <c r="M7" s="228"/>
    </row>
    <row r="8" customFormat="false" ht="16.5" hidden="false" customHeight="false" outlineLevel="0" collapsed="false">
      <c r="A8" s="227" t="s">
        <v>198</v>
      </c>
      <c r="B8" s="227"/>
      <c r="C8" s="227"/>
      <c r="D8" s="227"/>
      <c r="E8" s="228"/>
      <c r="F8" s="228"/>
      <c r="G8" s="228"/>
      <c r="H8" s="228"/>
      <c r="I8" s="228"/>
      <c r="J8" s="228"/>
      <c r="K8" s="228"/>
      <c r="L8" s="228"/>
      <c r="M8" s="228"/>
    </row>
    <row r="9" customFormat="false" ht="16.5" hidden="false" customHeight="false" outlineLevel="0" collapsed="false">
      <c r="A9" s="227" t="s">
        <v>199</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t="s">
        <v>208</v>
      </c>
      <c r="F15" s="233"/>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5" t="n">
        <v>4</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239"/>
      <c r="C24" s="235"/>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t="s">
        <v>208</v>
      </c>
      <c r="C30" s="233"/>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5"/>
    </row>
    <row r="38" customFormat="false" ht="12.75" hidden="false" customHeight="false" outlineLevel="0" collapsed="false">
      <c r="B38" s="243" t="s">
        <v>155</v>
      </c>
      <c r="C38" s="243" t="s">
        <v>154</v>
      </c>
    </row>
    <row r="39" customFormat="false" ht="40.5" hidden="false" customHeight="true" outlineLevel="0" collapsed="false">
      <c r="A39" s="244" t="s">
        <v>223</v>
      </c>
      <c r="B39" s="239" t="s">
        <v>208</v>
      </c>
      <c r="C39" s="235"/>
    </row>
    <row r="41" customFormat="false" ht="12.75" hidden="false" customHeight="false" outlineLevel="0" collapsed="false">
      <c r="A41" s="234" t="s">
        <v>224</v>
      </c>
      <c r="B41" s="245" t="s">
        <v>225</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t="s">
        <v>208</v>
      </c>
      <c r="C45" s="232"/>
      <c r="D45" s="232"/>
      <c r="E45" s="232"/>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12</v>
      </c>
      <c r="C64" s="260" t="n">
        <v>14</v>
      </c>
      <c r="D64" s="260" t="n">
        <v>11</v>
      </c>
      <c r="E64" s="260" t="n">
        <v>12</v>
      </c>
      <c r="F64" s="260" t="n">
        <v>11</v>
      </c>
      <c r="G64" s="260" t="n">
        <v>11</v>
      </c>
      <c r="H64" s="261" t="n">
        <v>12</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25</v>
      </c>
      <c r="C70" s="268" t="n">
        <v>10</v>
      </c>
      <c r="D70" s="269" t="n">
        <f aca="false">SUM(B70:C70)</f>
        <v>35</v>
      </c>
      <c r="E70" s="270" t="n">
        <v>24</v>
      </c>
      <c r="F70" s="270" t="n">
        <v>8</v>
      </c>
      <c r="G70" s="269" t="n">
        <f aca="false">SUM(E70:F70)</f>
        <v>32</v>
      </c>
      <c r="H70" s="270" t="n">
        <v>24</v>
      </c>
      <c r="I70" s="270" t="n">
        <v>8</v>
      </c>
      <c r="J70" s="269" t="n">
        <f aca="false">SUM(H70:I70)</f>
        <v>32</v>
      </c>
      <c r="K70" s="270" t="n">
        <v>24</v>
      </c>
      <c r="L70" s="270" t="n">
        <v>8</v>
      </c>
      <c r="M70" s="269" t="n">
        <f aca="false">SUM(K70:L70)</f>
        <v>32</v>
      </c>
      <c r="N70" s="270" t="n">
        <v>25</v>
      </c>
      <c r="O70" s="270" t="n">
        <v>9</v>
      </c>
      <c r="P70" s="269" t="n">
        <f aca="false">SUM(N70:O70)</f>
        <v>34</v>
      </c>
      <c r="Q70" s="270" t="n">
        <v>26</v>
      </c>
      <c r="R70" s="270" t="n">
        <v>9</v>
      </c>
      <c r="S70" s="269" t="n">
        <f aca="false">SUM(Q70:R70)</f>
        <v>35</v>
      </c>
      <c r="T70" s="270" t="n">
        <v>26</v>
      </c>
      <c r="U70" s="270" t="n">
        <v>9</v>
      </c>
      <c r="V70" s="271" t="n">
        <f aca="false">SUM(T70:U70)</f>
        <v>35</v>
      </c>
    </row>
    <row r="71" customFormat="false" ht="25.5" hidden="false" customHeight="false" outlineLevel="0" collapsed="false">
      <c r="A71" s="272" t="s">
        <v>247</v>
      </c>
      <c r="B71" s="273"/>
      <c r="C71" s="273"/>
      <c r="D71" s="274" t="n">
        <f aca="false">SUM(B71:C71)</f>
        <v>0</v>
      </c>
      <c r="E71" s="275"/>
      <c r="F71" s="275"/>
      <c r="G71" s="274" t="n">
        <f aca="false">SUM(E71:F71)</f>
        <v>0</v>
      </c>
      <c r="H71" s="275"/>
      <c r="I71" s="275"/>
      <c r="J71" s="274" t="n">
        <f aca="false">SUM(H71:I71)</f>
        <v>0</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25</v>
      </c>
      <c r="C72" s="277" t="n">
        <f aca="false">SUM(C70:C71)</f>
        <v>10</v>
      </c>
      <c r="D72" s="277" t="n">
        <f aca="false">SUM(D70:D71)</f>
        <v>35</v>
      </c>
      <c r="E72" s="277" t="n">
        <f aca="false">SUM(E70:E71)</f>
        <v>24</v>
      </c>
      <c r="F72" s="277" t="n">
        <f aca="false">SUM(F70:F71)</f>
        <v>8</v>
      </c>
      <c r="G72" s="277" t="n">
        <f aca="false">SUM(G70:G71)</f>
        <v>32</v>
      </c>
      <c r="H72" s="277" t="n">
        <f aca="false">SUM(H70:H71)</f>
        <v>24</v>
      </c>
      <c r="I72" s="277" t="n">
        <f aca="false">SUM(I70:I71)</f>
        <v>8</v>
      </c>
      <c r="J72" s="277" t="n">
        <f aca="false">SUM(J70:J71)</f>
        <v>32</v>
      </c>
      <c r="K72" s="277" t="n">
        <f aca="false">SUM(K70:K71)</f>
        <v>24</v>
      </c>
      <c r="L72" s="277" t="n">
        <f aca="false">SUM(L70:L71)</f>
        <v>8</v>
      </c>
      <c r="M72" s="277" t="n">
        <f aca="false">SUM(M70:M71)</f>
        <v>32</v>
      </c>
      <c r="N72" s="277" t="n">
        <f aca="false">SUM(N70:N71)</f>
        <v>25</v>
      </c>
      <c r="O72" s="277" t="n">
        <f aca="false">SUM(O70:O71)</f>
        <v>9</v>
      </c>
      <c r="P72" s="277" t="n">
        <f aca="false">SUM(P70:P71)</f>
        <v>34</v>
      </c>
      <c r="Q72" s="277" t="n">
        <f aca="false">SUM(Q70:Q71)</f>
        <v>26</v>
      </c>
      <c r="R72" s="277" t="n">
        <f aca="false">SUM(R70:R71)</f>
        <v>9</v>
      </c>
      <c r="S72" s="277" t="n">
        <f aca="false">SUM(S70:S71)</f>
        <v>35</v>
      </c>
      <c r="T72" s="277" t="n">
        <f aca="false">SUM(T70:T71)</f>
        <v>26</v>
      </c>
      <c r="U72" s="277" t="n">
        <f aca="false">SUM(U70:U71)</f>
        <v>9</v>
      </c>
      <c r="V72" s="278" t="n">
        <f aca="false">SUM(V70:V71)</f>
        <v>35</v>
      </c>
    </row>
    <row r="73" customFormat="false" ht="25.5" hidden="false" customHeight="false" outlineLevel="0" collapsed="false">
      <c r="A73" s="272" t="s">
        <v>249</v>
      </c>
      <c r="B73" s="279" t="n">
        <f aca="false">IF(B70=0,"",B70/B72)</f>
        <v>1</v>
      </c>
      <c r="C73" s="279" t="n">
        <f aca="false">IF(C70=0,"",C70/C72)</f>
        <v>1</v>
      </c>
      <c r="D73" s="279" t="n">
        <f aca="false">IF(D70=0,"",D70/D72)</f>
        <v>1</v>
      </c>
      <c r="E73" s="279" t="n">
        <f aca="false">IF(E70=0,"",E70/E72)</f>
        <v>1</v>
      </c>
      <c r="F73" s="279" t="n">
        <f aca="false">IF(F70=0,"",F70/F72)</f>
        <v>1</v>
      </c>
      <c r="G73" s="279" t="n">
        <f aca="false">IF(G70=0,"",G70/G72)</f>
        <v>1</v>
      </c>
      <c r="H73" s="279" t="n">
        <f aca="false">IF(H70=0,"",H70/H72)</f>
        <v>1</v>
      </c>
      <c r="I73" s="279" t="n">
        <f aca="false">IF(I70=0,"",I70/I72)</f>
        <v>1</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c r="C74" s="282"/>
      <c r="D74" s="283"/>
      <c r="E74" s="283"/>
      <c r="F74" s="283"/>
      <c r="G74" s="283"/>
      <c r="H74" s="283"/>
      <c r="I74" s="283"/>
      <c r="J74" s="283"/>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25</v>
      </c>
      <c r="C81" s="295" t="n">
        <v>10</v>
      </c>
      <c r="D81" s="296" t="n">
        <f aca="false">SUM(B81:C81)</f>
        <v>35</v>
      </c>
      <c r="E81" s="297" t="n">
        <v>24</v>
      </c>
      <c r="F81" s="295" t="n">
        <v>8</v>
      </c>
      <c r="G81" s="296" t="n">
        <f aca="false">SUM(E81:F81)</f>
        <v>32</v>
      </c>
      <c r="H81" s="297" t="n">
        <v>24</v>
      </c>
      <c r="I81" s="295" t="n">
        <v>8</v>
      </c>
      <c r="J81" s="296" t="n">
        <f aca="false">SUM(H81:I81)</f>
        <v>32</v>
      </c>
      <c r="K81" s="297" t="n">
        <v>24</v>
      </c>
      <c r="L81" s="295" t="n">
        <v>8</v>
      </c>
      <c r="M81" s="296" t="n">
        <f aca="false">SUM(K81:L81)</f>
        <v>32</v>
      </c>
      <c r="N81" s="297" t="n">
        <v>25</v>
      </c>
      <c r="O81" s="295" t="n">
        <v>9</v>
      </c>
      <c r="P81" s="296" t="n">
        <f aca="false">SUM(N81:O81)</f>
        <v>34</v>
      </c>
      <c r="Q81" s="297" t="n">
        <v>25</v>
      </c>
      <c r="R81" s="295" t="n">
        <v>9</v>
      </c>
      <c r="S81" s="296" t="n">
        <f aca="false">SUM(Q81:R81)</f>
        <v>34</v>
      </c>
      <c r="T81" s="297" t="n">
        <v>25</v>
      </c>
      <c r="U81" s="295" t="n">
        <v>9</v>
      </c>
      <c r="V81" s="298" t="n">
        <f aca="false">SUM(T81:U81)</f>
        <v>34</v>
      </c>
    </row>
    <row r="82" customFormat="false" ht="12.75" hidden="false" customHeight="false" outlineLevel="0" collapsed="false">
      <c r="A82" s="293" t="s">
        <v>251</v>
      </c>
      <c r="B82" s="294" t="n">
        <v>19</v>
      </c>
      <c r="C82" s="295" t="n">
        <v>7</v>
      </c>
      <c r="D82" s="296" t="n">
        <f aca="false">SUM(B82:C82)</f>
        <v>26</v>
      </c>
      <c r="E82" s="297" t="n">
        <v>22</v>
      </c>
      <c r="F82" s="295" t="n">
        <v>7</v>
      </c>
      <c r="G82" s="296" t="n">
        <f aca="false">SUM(E82:F82)</f>
        <v>29</v>
      </c>
      <c r="H82" s="297" t="n">
        <v>22</v>
      </c>
      <c r="I82" s="295" t="n">
        <v>7</v>
      </c>
      <c r="J82" s="296" t="n">
        <f aca="false">SUM(H82:I82)</f>
        <v>29</v>
      </c>
      <c r="K82" s="297" t="n">
        <v>22</v>
      </c>
      <c r="L82" s="295" t="n">
        <v>7</v>
      </c>
      <c r="M82" s="296" t="n">
        <f aca="false">SUM(K82:L82)</f>
        <v>29</v>
      </c>
      <c r="N82" s="297" t="n">
        <v>23</v>
      </c>
      <c r="O82" s="295" t="n">
        <v>7</v>
      </c>
      <c r="P82" s="296" t="n">
        <f aca="false">SUM(N82:O82)</f>
        <v>30</v>
      </c>
      <c r="Q82" s="297" t="n">
        <v>23</v>
      </c>
      <c r="R82" s="295" t="n">
        <v>8</v>
      </c>
      <c r="S82" s="296" t="n">
        <f aca="false">SUM(Q82:R82)</f>
        <v>31</v>
      </c>
      <c r="T82" s="297" t="n">
        <v>24</v>
      </c>
      <c r="U82" s="295" t="n">
        <v>8</v>
      </c>
      <c r="V82" s="298" t="n">
        <f aca="false">SUM(T82:U82)</f>
        <v>32</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c r="C84" s="295"/>
      <c r="D84" s="296" t="n">
        <f aca="false">SUM(B84:C84)</f>
        <v>0</v>
      </c>
      <c r="E84" s="297"/>
      <c r="F84" s="295"/>
      <c r="G84" s="296" t="n">
        <f aca="false">SUM(E84:F84)</f>
        <v>0</v>
      </c>
      <c r="H84" s="297"/>
      <c r="I84" s="295"/>
      <c r="J84" s="296" t="n">
        <f aca="false">SUM(H84:I84)</f>
        <v>0</v>
      </c>
      <c r="K84" s="297"/>
      <c r="L84" s="295"/>
      <c r="M84" s="296" t="n">
        <f aca="false">SUM(K84:L84)</f>
        <v>0</v>
      </c>
      <c r="N84" s="297"/>
      <c r="O84" s="295"/>
      <c r="P84" s="296" t="n">
        <f aca="false">SUM(N84:O84)</f>
        <v>0</v>
      </c>
      <c r="Q84" s="297"/>
      <c r="R84" s="295"/>
      <c r="S84" s="296" t="n">
        <f aca="false">SUM(Q84:R84)</f>
        <v>0</v>
      </c>
      <c r="T84" s="297"/>
      <c r="U84" s="295"/>
      <c r="V84" s="298" t="n">
        <f aca="false">SUM(T84:U84)</f>
        <v>0</v>
      </c>
    </row>
    <row r="85" customFormat="false" ht="12.75" hidden="false" customHeight="false" outlineLevel="0" collapsed="false">
      <c r="A85" s="299" t="s">
        <v>79</v>
      </c>
      <c r="B85" s="300"/>
      <c r="C85" s="301"/>
      <c r="D85" s="302" t="n">
        <f aca="false">SUM(B85:C85)</f>
        <v>0</v>
      </c>
      <c r="E85" s="303"/>
      <c r="F85" s="301"/>
      <c r="G85" s="302" t="n">
        <f aca="false">SUM(E85:F85)</f>
        <v>0</v>
      </c>
      <c r="H85" s="303"/>
      <c r="I85" s="301"/>
      <c r="J85" s="302" t="n">
        <f aca="false">SUM(H85:I85)</f>
        <v>0</v>
      </c>
      <c r="K85" s="303"/>
      <c r="L85" s="301"/>
      <c r="M85" s="302" t="n">
        <f aca="false">SUM(K85:L85)</f>
        <v>0</v>
      </c>
      <c r="N85" s="303"/>
      <c r="O85" s="301"/>
      <c r="P85" s="302" t="n">
        <f aca="false">SUM(N85:O85)</f>
        <v>0</v>
      </c>
      <c r="Q85" s="303"/>
      <c r="R85" s="301"/>
      <c r="S85" s="302" t="n">
        <f aca="false">SUM(Q85:R85)</f>
        <v>0</v>
      </c>
      <c r="T85" s="303"/>
      <c r="U85" s="301"/>
      <c r="V85" s="304" t="n">
        <f aca="false">SUM(T85:U85)</f>
        <v>0</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96.1538461538462</v>
      </c>
      <c r="R92" s="310" t="n">
        <f aca="false">IF(R81=0,"",R81*100/$R$70)</f>
        <v>100</v>
      </c>
      <c r="S92" s="310" t="n">
        <f aca="false">IF(S81=0,"",S81*100/$S$70)</f>
        <v>97.1428571428571</v>
      </c>
      <c r="T92" s="310" t="n">
        <f aca="false">IF(T81=0,"",T81*100/$T$70)</f>
        <v>96.1538461538462</v>
      </c>
      <c r="U92" s="310" t="n">
        <f aca="false">IF(U81=0,"",U81*100/$U$70)</f>
        <v>100</v>
      </c>
      <c r="V92" s="311" t="n">
        <f aca="false">IF(V81=0,"",V81*100/$V$70)</f>
        <v>97.1428571428571</v>
      </c>
    </row>
    <row r="93" customFormat="false" ht="12.75" hidden="false" customHeight="false" outlineLevel="0" collapsed="false">
      <c r="A93" s="293" t="s">
        <v>251</v>
      </c>
      <c r="B93" s="310" t="n">
        <f aca="false">IF(B82=0,"",B82*100/$B$70)</f>
        <v>76</v>
      </c>
      <c r="C93" s="310" t="n">
        <f aca="false">IF(C82=0,"",C82*100/$C$70)</f>
        <v>70</v>
      </c>
      <c r="D93" s="310" t="n">
        <f aca="false">IF(D82=0,"",D82*100/$D$70)</f>
        <v>74.2857142857143</v>
      </c>
      <c r="E93" s="310" t="n">
        <f aca="false">IF(E82=0,"",E82*100/$E$70)</f>
        <v>91.6666666666667</v>
      </c>
      <c r="F93" s="310" t="n">
        <f aca="false">IF(F82=0,"",F82*100/$F$70)</f>
        <v>87.5</v>
      </c>
      <c r="G93" s="310" t="n">
        <f aca="false">IF(G82=0,"",G82*100/$G$70)</f>
        <v>90.625</v>
      </c>
      <c r="H93" s="310" t="n">
        <f aca="false">IF(H82=0,"",H82*100/$H$70)</f>
        <v>91.6666666666667</v>
      </c>
      <c r="I93" s="310" t="n">
        <f aca="false">IF(I82=0,"",I82*100/$I$70)</f>
        <v>87.5</v>
      </c>
      <c r="J93" s="310" t="n">
        <f aca="false">IF(J82=0,"",J82*100/$J$70)</f>
        <v>90.625</v>
      </c>
      <c r="K93" s="310" t="n">
        <f aca="false">IF(K82=0,"",K82*100/$K$70)</f>
        <v>91.6666666666667</v>
      </c>
      <c r="L93" s="310" t="n">
        <f aca="false">IF(L82=0,"",L82*100/$L$70)</f>
        <v>87.5</v>
      </c>
      <c r="M93" s="310" t="n">
        <f aca="false">IF(M82=0,"",M82*100/$M$70)</f>
        <v>90.625</v>
      </c>
      <c r="N93" s="310" t="n">
        <f aca="false">IF(N82=0,"",N82*100/$N$70)</f>
        <v>92</v>
      </c>
      <c r="O93" s="310" t="n">
        <f aca="false">IF(O82=0,"",O82*100/$O$70)</f>
        <v>77.7777777777778</v>
      </c>
      <c r="P93" s="310" t="n">
        <f aca="false">IF(P82=0,"",P82*100/$P$70)</f>
        <v>88.2352941176471</v>
      </c>
      <c r="Q93" s="310" t="n">
        <f aca="false">IF(Q82=0,"",Q82*100/$Q$70)</f>
        <v>88.4615384615385</v>
      </c>
      <c r="R93" s="310" t="n">
        <f aca="false">IF(R82=0,"",R82*100/$R$70)</f>
        <v>88.8888888888889</v>
      </c>
      <c r="S93" s="310" t="n">
        <f aca="false">IF(S82=0,"",S82*100/$S$70)</f>
        <v>88.5714285714286</v>
      </c>
      <c r="T93" s="310" t="n">
        <f aca="false">IF(T82=0,"",T82*100/$T$70)</f>
        <v>92.3076923076923</v>
      </c>
      <c r="U93" s="310" t="n">
        <f aca="false">IF(U82=0,"",U82*100/$U$70)</f>
        <v>88.8888888888889</v>
      </c>
      <c r="V93" s="311" t="n">
        <f aca="false">IF(V82=0,"",V82*100/$V$70)</f>
        <v>91.4285714285714</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str">
        <f aca="false">IF(B84=0,"",B84*100/$B$70)</f>
        <v/>
      </c>
      <c r="C95" s="310" t="str">
        <f aca="false">IF(C84=0,"",C84*100/$C$70)</f>
        <v/>
      </c>
      <c r="D95" s="310" t="str">
        <f aca="false">IF(D84=0,"",D84*100/$D$70)</f>
        <v/>
      </c>
      <c r="E95" s="310" t="str">
        <f aca="false">IF(E84=0,"",E84*100/$E$70)</f>
        <v/>
      </c>
      <c r="F95" s="310" t="str">
        <f aca="false">IF(F84=0,"",F84*100/$F$70)</f>
        <v/>
      </c>
      <c r="G95" s="310" t="str">
        <f aca="false">IF(G84=0,"",G84*100/$G$70)</f>
        <v/>
      </c>
      <c r="H95" s="310" t="str">
        <f aca="false">IF(H84=0,"",H84*100/$H$70)</f>
        <v/>
      </c>
      <c r="I95" s="310" t="str">
        <f aca="false">IF(I84=0,"",I84*100/$I$70)</f>
        <v/>
      </c>
      <c r="J95" s="310" t="str">
        <f aca="false">IF(J84=0,"",J84*100/$J$70)</f>
        <v/>
      </c>
      <c r="K95" s="310" t="str">
        <f aca="false">IF(K84=0,"",K84*100/$K$70)</f>
        <v/>
      </c>
      <c r="L95" s="310" t="str">
        <f aca="false">IF(L84=0,"",L84*100/$L$70)</f>
        <v/>
      </c>
      <c r="M95" s="310" t="str">
        <f aca="false">IF(M84=0,"",M84*100/$M$70)</f>
        <v/>
      </c>
      <c r="N95" s="310" t="str">
        <f aca="false">IF(N84=0,"",N84*100/$N$70)</f>
        <v/>
      </c>
      <c r="O95" s="310" t="str">
        <f aca="false">IF(O84=0,"",O84*100/$O$70)</f>
        <v/>
      </c>
      <c r="P95" s="310" t="str">
        <f aca="false">IF(P84=0,"",P84*100/$P$70)</f>
        <v/>
      </c>
      <c r="Q95" s="310" t="str">
        <f aca="false">IF(Q84=0,"",Q84*100/$Q$70)</f>
        <v/>
      </c>
      <c r="R95" s="310" t="str">
        <f aca="false">IF(R84=0,"",R84*100/$R$70)</f>
        <v/>
      </c>
      <c r="S95" s="310" t="str">
        <f aca="false">IF(S84=0,"",S84*100/$S$70)</f>
        <v/>
      </c>
      <c r="T95" s="310" t="str">
        <f aca="false">IF(T84=0,"",T84*100/$T$70)</f>
        <v/>
      </c>
      <c r="U95" s="310" t="str">
        <f aca="false">IF(U84=0,"",U84*100/$U$70)</f>
        <v/>
      </c>
      <c r="V95" s="311" t="str">
        <f aca="false">IF(V84=0,"",V84*100/$V$70)</f>
        <v/>
      </c>
    </row>
    <row r="96" customFormat="false" ht="12.75" hidden="false" customHeight="false" outlineLevel="0" collapsed="false">
      <c r="A96" s="299" t="s">
        <v>79</v>
      </c>
      <c r="B96" s="312" t="str">
        <f aca="false">IF(B85=0,"",B85*100/$B$70)</f>
        <v/>
      </c>
      <c r="C96" s="312" t="str">
        <f aca="false">IF(C85=0,"",C85*100/$C$70)</f>
        <v/>
      </c>
      <c r="D96" s="312" t="str">
        <f aca="false">IF(D85=0,"",D85*100/$D$70)</f>
        <v/>
      </c>
      <c r="E96" s="312" t="str">
        <f aca="false">IF(E85=0,"",E85*100/$E$70)</f>
        <v/>
      </c>
      <c r="F96" s="312" t="str">
        <f aca="false">IF(F85=0,"",F85*100/$F$70)</f>
        <v/>
      </c>
      <c r="G96" s="312" t="str">
        <f aca="false">IF(G85=0,"",G85*100/$G$70)</f>
        <v/>
      </c>
      <c r="H96" s="312" t="str">
        <f aca="false">IF(H85=0,"",H85*100/$H$70)</f>
        <v/>
      </c>
      <c r="I96" s="312" t="str">
        <f aca="false">IF(I85=0,"",I85*100/$I$70)</f>
        <v/>
      </c>
      <c r="J96" s="312" t="str">
        <f aca="false">IF(J85=0,"",J85*100/$J$70)</f>
        <v/>
      </c>
      <c r="K96" s="312" t="str">
        <f aca="false">IF(K85=0,"",K85*100/$K$70)</f>
        <v/>
      </c>
      <c r="L96" s="312" t="str">
        <f aca="false">IF(L85=0,"",L85*100/$L$70)</f>
        <v/>
      </c>
      <c r="M96" s="312" t="str">
        <f aca="false">IF(M85=0,"",M85*100/$M$70)</f>
        <v/>
      </c>
      <c r="N96" s="312" t="str">
        <f aca="false">IF(N85=0,"",N85*100/$N$70)</f>
        <v/>
      </c>
      <c r="O96" s="312" t="str">
        <f aca="false">IF(O85=0,"",O85*100/$O$70)</f>
        <v/>
      </c>
      <c r="P96" s="312" t="str">
        <f aca="false">IF(P85=0,"",P85*100/$P$70)</f>
        <v/>
      </c>
      <c r="Q96" s="312" t="str">
        <f aca="false">IF(Q85=0,"",Q85*100/$Q$70)</f>
        <v/>
      </c>
      <c r="R96" s="312" t="str">
        <f aca="false">IF(R85=0,"",R85*100/$R$70)</f>
        <v/>
      </c>
      <c r="S96" s="312" t="str">
        <f aca="false">IF(S85=0,"",S85*100/$S$70)</f>
        <v/>
      </c>
      <c r="T96" s="312" t="str">
        <f aca="false">IF(T85=0,"",T85*100/$T$70)</f>
        <v/>
      </c>
      <c r="U96" s="312" t="str">
        <f aca="false">IF(U85=0,"",U85*100/$U$70)</f>
        <v/>
      </c>
      <c r="V96" s="313" t="str">
        <f aca="false">IF(V85=0,"",V85*100/$V$70)</f>
        <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t="n">
        <v>0</v>
      </c>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t="n">
        <v>0</v>
      </c>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t="n">
        <v>12</v>
      </c>
      <c r="C105" s="319" t="n">
        <f aca="false">IF(B105=0,"",B105*100/$B$64)</f>
        <v>100</v>
      </c>
      <c r="D105" s="320" t="n">
        <v>14</v>
      </c>
      <c r="E105" s="319" t="n">
        <f aca="false">IF(D105=0,"",D105*100/$C$64)</f>
        <v>100</v>
      </c>
      <c r="F105" s="320" t="n">
        <v>11</v>
      </c>
      <c r="G105" s="319" t="n">
        <f aca="false">IF(F105=0,"",F105*100/$D$64)</f>
        <v>100</v>
      </c>
      <c r="H105" s="320" t="n">
        <v>12</v>
      </c>
      <c r="I105" s="319" t="n">
        <f aca="false">IF(H105=0,"",H105*100/$E$64)</f>
        <v>100</v>
      </c>
      <c r="J105" s="320" t="n">
        <v>11</v>
      </c>
      <c r="K105" s="319" t="n">
        <f aca="false">IF(J105=0,"",J105*100/$F$64)</f>
        <v>100</v>
      </c>
      <c r="L105" s="320" t="n">
        <v>11</v>
      </c>
      <c r="M105" s="319" t="n">
        <f aca="false">IF(L105=0,"",L105*100/$G$64)</f>
        <v>100</v>
      </c>
      <c r="N105" s="320" t="n">
        <v>12</v>
      </c>
      <c r="O105" s="321" t="n">
        <f aca="false">IF(N105=0,"",N105*100/$H$64)</f>
        <v>100</v>
      </c>
    </row>
    <row r="106" customFormat="false" ht="27.75" hidden="false" customHeight="true" outlineLevel="0" collapsed="false">
      <c r="A106" s="88" t="s">
        <v>257</v>
      </c>
      <c r="B106" s="184"/>
      <c r="C106" s="319" t="str">
        <f aca="false">IF(B106=0,"",B106*100/$B$64)</f>
        <v/>
      </c>
      <c r="D106" s="320"/>
      <c r="E106" s="319" t="str">
        <f aca="false">IF(D106=0,"",D106*100/$C$64)</f>
        <v/>
      </c>
      <c r="F106" s="320"/>
      <c r="G106" s="319" t="str">
        <f aca="false">IF(F106=0,"",F106*100/$D$64)</f>
        <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8" t="s">
        <v>110</v>
      </c>
      <c r="B107" s="201" t="n">
        <f aca="false">SUM(B103:B106)</f>
        <v>12</v>
      </c>
      <c r="C107" s="319" t="n">
        <f aca="false">IF(B107=0,"",B107*100/$B$64)</f>
        <v>100</v>
      </c>
      <c r="D107" s="201" t="n">
        <f aca="false">SUM(D103:D106)</f>
        <v>14</v>
      </c>
      <c r="E107" s="319" t="n">
        <f aca="false">IF(D107=0,"",D107*100/$C$64)</f>
        <v>100</v>
      </c>
      <c r="F107" s="201" t="n">
        <f aca="false">SUM(F103:F106)</f>
        <v>11</v>
      </c>
      <c r="G107" s="319" t="n">
        <f aca="false">IF(F107=0,"",F107*100/$D$64)</f>
        <v>100</v>
      </c>
      <c r="H107" s="201" t="n">
        <f aca="false">SUM(H103:H106)</f>
        <v>12</v>
      </c>
      <c r="I107" s="319" t="n">
        <f aca="false">IF(H107=0,"",H107*100/$E$64)</f>
        <v>100</v>
      </c>
      <c r="J107" s="201" t="n">
        <f aca="false">SUM(J103:J106)</f>
        <v>11</v>
      </c>
      <c r="K107" s="319" t="n">
        <f aca="false">IF(J107=0,"",J107*100/$F$64)</f>
        <v>100</v>
      </c>
      <c r="L107" s="201" t="n">
        <f aca="false">SUM(L103:L106)</f>
        <v>11</v>
      </c>
      <c r="M107" s="319" t="n">
        <f aca="false">IF(L107=0,"",L107*100/$G$64)</f>
        <v>100</v>
      </c>
      <c r="N107" s="201" t="n">
        <f aca="false">SUM(N103:N106)</f>
        <v>12</v>
      </c>
      <c r="O107" s="321" t="n">
        <f aca="false">IF(N107=0,"",N107*100/$H$64)</f>
        <v>100</v>
      </c>
    </row>
    <row r="108" customFormat="false" ht="25.5" hidden="false" customHeight="true" outlineLevel="0" collapsed="false">
      <c r="A108" s="293" t="s">
        <v>258</v>
      </c>
      <c r="B108" s="294" t="n">
        <v>12</v>
      </c>
      <c r="C108" s="319" t="n">
        <f aca="false">IF(B108=0,"",B108*100/$B$64)</f>
        <v>100</v>
      </c>
      <c r="D108" s="294" t="n">
        <v>14</v>
      </c>
      <c r="E108" s="319" t="n">
        <f aca="false">IF(D108=0,"",D108*100/$C$64)</f>
        <v>100</v>
      </c>
      <c r="F108" s="294" t="n">
        <v>11</v>
      </c>
      <c r="G108" s="319" t="n">
        <f aca="false">IF(F108=0,"",F108*100/$D$64)</f>
        <v>100</v>
      </c>
      <c r="H108" s="294" t="n">
        <v>12</v>
      </c>
      <c r="I108" s="319" t="n">
        <f aca="false">IF(H108=0,"",H108*100/$E$64)</f>
        <v>100</v>
      </c>
      <c r="J108" s="294" t="n">
        <v>11</v>
      </c>
      <c r="K108" s="319" t="n">
        <f aca="false">IF(J108=0,"",J108*100/$F$64)</f>
        <v>100</v>
      </c>
      <c r="L108" s="294" t="n">
        <v>11</v>
      </c>
      <c r="M108" s="319" t="n">
        <f aca="false">IF(L108=0,"",L108*100/$G$64)</f>
        <v>100</v>
      </c>
      <c r="N108" s="294" t="n">
        <v>12</v>
      </c>
      <c r="O108" s="321" t="n">
        <f aca="false">IF(N108=0,"",N108*100/$H$64)</f>
        <v>100</v>
      </c>
    </row>
    <row r="109" customFormat="false" ht="30.75" hidden="false" customHeight="true" outlineLevel="0" collapsed="false">
      <c r="A109" s="293" t="s">
        <v>259</v>
      </c>
      <c r="B109" s="322" t="n">
        <v>26</v>
      </c>
      <c r="C109" s="320" t="n">
        <f aca="false">(20/B109)*100</f>
        <v>76.9230769230769</v>
      </c>
      <c r="D109" s="320" t="n">
        <v>23</v>
      </c>
      <c r="E109" s="320" t="n">
        <f aca="false">(18/D109)*100</f>
        <v>78.2608695652174</v>
      </c>
      <c r="F109" s="320" t="n">
        <v>26</v>
      </c>
      <c r="G109" s="320" t="n">
        <f aca="false">(20/F109)*100</f>
        <v>76.9230769230769</v>
      </c>
      <c r="H109" s="320" t="n">
        <v>28</v>
      </c>
      <c r="I109" s="320" t="n">
        <f aca="false">(24/H109)*100</f>
        <v>85.7142857142857</v>
      </c>
      <c r="J109" s="320" t="n">
        <v>26</v>
      </c>
      <c r="K109" s="320" t="n">
        <f aca="false">(22/J109)*100</f>
        <v>84.6153846153846</v>
      </c>
      <c r="L109" s="320" t="n">
        <v>25</v>
      </c>
      <c r="M109" s="320" t="n">
        <f aca="false">(22/L109)*100</f>
        <v>88</v>
      </c>
      <c r="N109" s="320" t="n">
        <v>24</v>
      </c>
      <c r="O109" s="320" t="n">
        <f aca="false">(19/N109)*100</f>
        <v>79.1666666666667</v>
      </c>
      <c r="P109" s="167"/>
      <c r="Q109" s="168"/>
      <c r="R109" s="168"/>
      <c r="S109" s="168"/>
      <c r="T109" s="168"/>
    </row>
    <row r="110" customFormat="false" ht="33.75" hidden="false" customHeight="true" outlineLevel="0" collapsed="false">
      <c r="A110" s="293" t="s">
        <v>260</v>
      </c>
      <c r="B110" s="322"/>
      <c r="C110" s="320"/>
      <c r="D110" s="320"/>
      <c r="E110" s="320"/>
      <c r="F110" s="320"/>
      <c r="G110" s="320"/>
      <c r="H110" s="320"/>
      <c r="I110" s="320"/>
      <c r="J110" s="320"/>
      <c r="K110" s="320"/>
      <c r="L110" s="320"/>
      <c r="M110" s="320"/>
      <c r="N110" s="320"/>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2</v>
      </c>
      <c r="C112" s="326"/>
      <c r="D112" s="327" t="n">
        <v>2</v>
      </c>
      <c r="E112" s="327"/>
      <c r="F112" s="327" t="n">
        <v>2</v>
      </c>
      <c r="G112" s="327"/>
      <c r="H112" s="327" t="n">
        <v>2</v>
      </c>
      <c r="I112" s="327"/>
      <c r="J112" s="327" t="n">
        <v>2</v>
      </c>
      <c r="K112" s="327"/>
      <c r="L112" s="327" t="n">
        <v>2</v>
      </c>
      <c r="M112" s="327"/>
      <c r="N112" s="328" t="n">
        <v>2</v>
      </c>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32</v>
      </c>
      <c r="C121" s="336" t="n">
        <v>23</v>
      </c>
      <c r="D121" s="224" t="n">
        <f aca="false">IF(C121=0,"",C121*100/B121)</f>
        <v>71.875</v>
      </c>
      <c r="E121" s="337" t="n">
        <v>38</v>
      </c>
      <c r="F121" s="337" t="n">
        <v>23</v>
      </c>
      <c r="G121" s="338" t="n">
        <f aca="false">IF(F121=0,"",F121*100/E121)</f>
        <v>60.5263157894737</v>
      </c>
      <c r="H121" s="337" t="n">
        <v>52</v>
      </c>
      <c r="I121" s="337" t="n">
        <v>26</v>
      </c>
      <c r="J121" s="338" t="n">
        <f aca="false">IF(I121=0,"",I121*100/H121)</f>
        <v>50</v>
      </c>
      <c r="K121" s="337" t="n">
        <v>49</v>
      </c>
      <c r="L121" s="337" t="n">
        <v>28</v>
      </c>
      <c r="M121" s="338" t="n">
        <f aca="false">IF(L121=0,"",L121*100/K121)</f>
        <v>57.1428571428571</v>
      </c>
      <c r="N121" s="337" t="n">
        <v>40</v>
      </c>
      <c r="O121" s="337" t="n">
        <v>26</v>
      </c>
      <c r="P121" s="338" t="n">
        <f aca="false">IF(O121=0,"",O121*100/N121)</f>
        <v>65</v>
      </c>
      <c r="Q121" s="337" t="n">
        <v>56</v>
      </c>
      <c r="R121" s="337" t="n">
        <v>25</v>
      </c>
      <c r="S121" s="338" t="n">
        <f aca="false">IF(R121=0,"",R121*100/Q121)</f>
        <v>44.6428571428571</v>
      </c>
      <c r="T121" s="337" t="n">
        <v>52</v>
      </c>
      <c r="U121" s="339" t="n">
        <v>24</v>
      </c>
      <c r="V121" s="340" t="n">
        <f aca="false">IF(U121=0,"",U121*100/T121)</f>
        <v>46.1538461538462</v>
      </c>
      <c r="W121" s="193"/>
      <c r="X121" s="190"/>
      <c r="Y121" s="190"/>
      <c r="Z121" s="190"/>
      <c r="AA121" s="190"/>
      <c r="AB121" s="190"/>
      <c r="AC121" s="190"/>
    </row>
    <row r="122" customFormat="false" ht="50.25" hidden="false" customHeight="true" outlineLevel="0" collapsed="false">
      <c r="A122" s="117" t="s">
        <v>266</v>
      </c>
      <c r="B122" s="341" t="n">
        <v>23</v>
      </c>
      <c r="C122" s="341" t="n">
        <v>18</v>
      </c>
      <c r="D122" s="342" t="n">
        <f aca="false">IF(C122=0,"",C122*100/B122)</f>
        <v>78.2608695652174</v>
      </c>
      <c r="E122" s="179"/>
      <c r="F122" s="179" t="n">
        <v>20</v>
      </c>
      <c r="G122" s="342" t="n">
        <v>64</v>
      </c>
      <c r="H122" s="179"/>
      <c r="I122" s="179" t="n">
        <v>25</v>
      </c>
      <c r="J122" s="342" t="n">
        <v>60</v>
      </c>
      <c r="K122" s="179"/>
      <c r="L122" s="179" t="n">
        <v>25</v>
      </c>
      <c r="M122" s="342" t="n">
        <v>32</v>
      </c>
      <c r="N122" s="179"/>
      <c r="O122" s="179" t="n">
        <v>23</v>
      </c>
      <c r="P122" s="342" t="n">
        <v>56</v>
      </c>
      <c r="Q122" s="179"/>
      <c r="R122" s="179" t="n">
        <v>22</v>
      </c>
      <c r="S122" s="342" t="n">
        <v>59</v>
      </c>
      <c r="T122" s="179"/>
      <c r="U122" s="343" t="n">
        <v>21</v>
      </c>
      <c r="V122" s="344" t="n">
        <v>61</v>
      </c>
      <c r="W122" s="193"/>
      <c r="X122" s="190"/>
      <c r="Y122" s="190"/>
      <c r="Z122" s="190"/>
      <c r="AA122" s="190"/>
      <c r="AB122" s="190"/>
      <c r="AC122" s="190"/>
    </row>
    <row r="123" customFormat="false" ht="42.75" hidden="false" customHeight="true" outlineLevel="0" collapsed="false">
      <c r="A123" s="117" t="s">
        <v>267</v>
      </c>
      <c r="B123" s="201" t="n">
        <f aca="false">IF(C121=0,"",C121)</f>
        <v>23</v>
      </c>
      <c r="C123" s="341"/>
      <c r="D123" s="342" t="str">
        <f aca="false">IF(C123=0,"",C123*100/B123)</f>
        <v/>
      </c>
      <c r="E123" s="342" t="n">
        <f aca="false">IF(F121=0,"",F121)</f>
        <v>23</v>
      </c>
      <c r="F123" s="179"/>
      <c r="G123" s="342" t="str">
        <f aca="false">IF(F123=0,"",F123*100/E123)</f>
        <v/>
      </c>
      <c r="H123" s="342" t="n">
        <f aca="false">IF(I121=0,"",I121)</f>
        <v>26</v>
      </c>
      <c r="I123" s="179"/>
      <c r="J123" s="342" t="str">
        <f aca="false">IF(I123=0,"",I123*100/H123)</f>
        <v/>
      </c>
      <c r="K123" s="342" t="n">
        <f aca="false">IF(L121=0,"",L121)</f>
        <v>28</v>
      </c>
      <c r="L123" s="179"/>
      <c r="M123" s="342" t="str">
        <f aca="false">IF(L123=0,"",L123*100/K123)</f>
        <v/>
      </c>
      <c r="N123" s="342" t="n">
        <f aca="false">IF(O121=0,"",O121)</f>
        <v>26</v>
      </c>
      <c r="O123" s="179"/>
      <c r="P123" s="342" t="str">
        <f aca="false">IF(O123=0,"",O123*100/N123)</f>
        <v/>
      </c>
      <c r="Q123" s="342" t="n">
        <f aca="false">IF(R121=0,"",R121)</f>
        <v>25</v>
      </c>
      <c r="R123" s="179"/>
      <c r="S123" s="342" t="str">
        <f aca="false">IF(R123=0,"",R123*100/Q123)</f>
        <v/>
      </c>
      <c r="T123" s="342" t="n">
        <f aca="false">IF(U121=0,"",U121)</f>
        <v>24</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n">
        <f aca="false">IF(C122=0,"",C122)</f>
        <v>18</v>
      </c>
      <c r="C124" s="341"/>
      <c r="D124" s="342" t="str">
        <f aca="false">IF(C124=0,"",C124*100/B124)</f>
        <v/>
      </c>
      <c r="E124" s="342" t="n">
        <f aca="false">IF(F122=0,"",F122)</f>
        <v>20</v>
      </c>
      <c r="F124" s="179"/>
      <c r="G124" s="342" t="str">
        <f aca="false">IF(F124=0,"",F124*100/E124)</f>
        <v/>
      </c>
      <c r="H124" s="342" t="n">
        <f aca="false">IF(I122=0,"",I122)</f>
        <v>25</v>
      </c>
      <c r="I124" s="179"/>
      <c r="J124" s="342" t="str">
        <f aca="false">IF(I124=0,"",I124*100/H124)</f>
        <v/>
      </c>
      <c r="K124" s="342" t="n">
        <f aca="false">IF(L122=0,"",L122)</f>
        <v>25</v>
      </c>
      <c r="L124" s="179"/>
      <c r="M124" s="342" t="str">
        <f aca="false">IF(L124=0,"",L124*100/K124)</f>
        <v/>
      </c>
      <c r="N124" s="342" t="n">
        <f aca="false">IF(O122=0,"",O122)</f>
        <v>23</v>
      </c>
      <c r="O124" s="179"/>
      <c r="P124" s="342" t="str">
        <f aca="false">IF(O124=0,"",O124*100/N124)</f>
        <v/>
      </c>
      <c r="Q124" s="342" t="n">
        <f aca="false">IF(R122=0,"",R122)</f>
        <v>22</v>
      </c>
      <c r="R124" s="179"/>
      <c r="S124" s="342" t="str">
        <f aca="false">IF(R124=0,"",R124*100/Q124)</f>
        <v/>
      </c>
      <c r="T124" s="342" t="n">
        <f aca="false">IF(U122=0,"",U122)</f>
        <v>21</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G119" colorId="64" zoomScale="100" zoomScaleNormal="100" zoomScalePageLayoutView="100" workbookViewId="0">
      <selection pane="topLeft" activeCell="M124" activeCellId="0" sqref="M12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342</v>
      </c>
      <c r="F6" s="226"/>
      <c r="G6" s="226"/>
      <c r="H6" s="226"/>
      <c r="I6" s="226"/>
      <c r="J6" s="226"/>
      <c r="K6" s="226"/>
      <c r="L6" s="226"/>
      <c r="M6" s="226"/>
    </row>
    <row r="7" customFormat="false" ht="16.5" hidden="false" customHeight="true" outlineLevel="0" collapsed="false">
      <c r="A7" s="227" t="s">
        <v>197</v>
      </c>
      <c r="B7" s="227"/>
      <c r="C7" s="227"/>
      <c r="D7" s="227"/>
      <c r="E7" s="228" t="s">
        <v>343</v>
      </c>
      <c r="F7" s="228"/>
      <c r="G7" s="228"/>
      <c r="H7" s="228"/>
      <c r="I7" s="228"/>
      <c r="J7" s="228"/>
      <c r="K7" s="228"/>
      <c r="L7" s="228"/>
      <c r="M7" s="228"/>
    </row>
    <row r="8" customFormat="false" ht="16.5" hidden="false" customHeight="false" outlineLevel="0" collapsed="false">
      <c r="A8" s="227" t="s">
        <v>198</v>
      </c>
      <c r="B8" s="227"/>
      <c r="C8" s="227"/>
      <c r="D8" s="227"/>
      <c r="E8" s="228" t="s">
        <v>290</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9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t="s">
        <v>208</v>
      </c>
      <c r="F15" s="233"/>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5" t="n">
        <v>4</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418" t="n">
        <v>0.8</v>
      </c>
      <c r="C24" s="419" t="n">
        <v>0.2</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5" t="s">
        <v>208</v>
      </c>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5" t="s">
        <v>208</v>
      </c>
    </row>
    <row r="41" customFormat="false" ht="12.75" hidden="false" customHeight="false" outlineLevel="0" collapsed="false">
      <c r="A41" s="234" t="s">
        <v>224</v>
      </c>
      <c r="B41" s="245" t="s">
        <v>344</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t="s">
        <v>208</v>
      </c>
      <c r="C45" s="232"/>
      <c r="D45" s="232"/>
      <c r="E45" s="232"/>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t="s">
        <v>208</v>
      </c>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340</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26</v>
      </c>
      <c r="C64" s="260" t="n">
        <v>28</v>
      </c>
      <c r="D64" s="260" t="n">
        <v>25</v>
      </c>
      <c r="E64" s="260" t="n">
        <v>28</v>
      </c>
      <c r="F64" s="260" t="n">
        <v>28</v>
      </c>
      <c r="G64" s="260" t="n">
        <v>30</v>
      </c>
      <c r="H64" s="261" t="n">
        <v>32</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6</v>
      </c>
      <c r="C70" s="268" t="n">
        <v>3</v>
      </c>
      <c r="D70" s="269" t="n">
        <f aca="false">SUM(B70:C70)</f>
        <v>9</v>
      </c>
      <c r="E70" s="270" t="n">
        <v>6</v>
      </c>
      <c r="F70" s="270" t="n">
        <v>3</v>
      </c>
      <c r="G70" s="269" t="n">
        <f aca="false">SUM(E70:F70)</f>
        <v>9</v>
      </c>
      <c r="H70" s="270" t="n">
        <v>7</v>
      </c>
      <c r="I70" s="270" t="n">
        <v>3</v>
      </c>
      <c r="J70" s="269" t="n">
        <f aca="false">SUM(H70:I70)</f>
        <v>10</v>
      </c>
      <c r="K70" s="270" t="n">
        <v>7</v>
      </c>
      <c r="L70" s="270" t="n">
        <v>3</v>
      </c>
      <c r="M70" s="269" t="n">
        <f aca="false">SUM(K70:L70)</f>
        <v>10</v>
      </c>
      <c r="N70" s="270" t="n">
        <v>7</v>
      </c>
      <c r="O70" s="270" t="n">
        <v>4</v>
      </c>
      <c r="P70" s="269" t="n">
        <f aca="false">SUM(N70:O70)</f>
        <v>11</v>
      </c>
      <c r="Q70" s="270" t="n">
        <v>7</v>
      </c>
      <c r="R70" s="270" t="n">
        <v>4</v>
      </c>
      <c r="S70" s="269" t="n">
        <f aca="false">SUM(Q70:R70)</f>
        <v>11</v>
      </c>
      <c r="T70" s="270" t="n">
        <v>8</v>
      </c>
      <c r="U70" s="270" t="n">
        <v>4</v>
      </c>
      <c r="V70" s="271" t="n">
        <f aca="false">SUM(T70:U70)</f>
        <v>12</v>
      </c>
    </row>
    <row r="71" customFormat="false" ht="25.5" hidden="false" customHeight="false" outlineLevel="0" collapsed="false">
      <c r="A71" s="272" t="s">
        <v>247</v>
      </c>
      <c r="B71" s="273"/>
      <c r="C71" s="273"/>
      <c r="D71" s="274" t="n">
        <f aca="false">SUM(B71:C71)</f>
        <v>0</v>
      </c>
      <c r="E71" s="275"/>
      <c r="F71" s="275"/>
      <c r="G71" s="274" t="n">
        <f aca="false">SUM(E71:F71)</f>
        <v>0</v>
      </c>
      <c r="H71" s="275"/>
      <c r="I71" s="275"/>
      <c r="J71" s="274" t="n">
        <f aca="false">SUM(H71:I71)</f>
        <v>0</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6</v>
      </c>
      <c r="C72" s="277" t="n">
        <f aca="false">SUM(C70:C71)</f>
        <v>3</v>
      </c>
      <c r="D72" s="277" t="n">
        <f aca="false">SUM(D70:D71)</f>
        <v>9</v>
      </c>
      <c r="E72" s="277" t="n">
        <f aca="false">SUM(E70:E71)</f>
        <v>6</v>
      </c>
      <c r="F72" s="277" t="n">
        <f aca="false">SUM(F70:F71)</f>
        <v>3</v>
      </c>
      <c r="G72" s="277" t="n">
        <f aca="false">SUM(G70:G71)</f>
        <v>9</v>
      </c>
      <c r="H72" s="277" t="n">
        <f aca="false">SUM(H70:H71)</f>
        <v>7</v>
      </c>
      <c r="I72" s="277" t="n">
        <f aca="false">SUM(I70:I71)</f>
        <v>3</v>
      </c>
      <c r="J72" s="277" t="n">
        <f aca="false">SUM(J70:J71)</f>
        <v>10</v>
      </c>
      <c r="K72" s="277" t="n">
        <f aca="false">SUM(K70:K71)</f>
        <v>7</v>
      </c>
      <c r="L72" s="277" t="n">
        <f aca="false">SUM(L70:L71)</f>
        <v>3</v>
      </c>
      <c r="M72" s="277" t="n">
        <f aca="false">SUM(M70:M71)</f>
        <v>10</v>
      </c>
      <c r="N72" s="277" t="n">
        <f aca="false">SUM(N70:N71)</f>
        <v>7</v>
      </c>
      <c r="O72" s="277" t="n">
        <f aca="false">SUM(O70:O71)</f>
        <v>4</v>
      </c>
      <c r="P72" s="277" t="n">
        <f aca="false">SUM(P70:P71)</f>
        <v>11</v>
      </c>
      <c r="Q72" s="277" t="n">
        <f aca="false">SUM(Q70:Q71)</f>
        <v>7</v>
      </c>
      <c r="R72" s="277" t="n">
        <f aca="false">SUM(R70:R71)</f>
        <v>4</v>
      </c>
      <c r="S72" s="277" t="n">
        <f aca="false">SUM(S70:S71)</f>
        <v>11</v>
      </c>
      <c r="T72" s="277" t="n">
        <f aca="false">SUM(T70:T71)</f>
        <v>8</v>
      </c>
      <c r="U72" s="277" t="n">
        <f aca="false">SUM(U70:U71)</f>
        <v>4</v>
      </c>
      <c r="V72" s="278" t="n">
        <f aca="false">SUM(V70:V71)</f>
        <v>12</v>
      </c>
    </row>
    <row r="73" customFormat="false" ht="25.5" hidden="false" customHeight="false" outlineLevel="0" collapsed="false">
      <c r="A73" s="272" t="s">
        <v>249</v>
      </c>
      <c r="B73" s="279" t="n">
        <f aca="false">IF(B70=0,"",B70/B72)</f>
        <v>1</v>
      </c>
      <c r="C73" s="279" t="n">
        <f aca="false">IF(C70=0,"",C70/C72)</f>
        <v>1</v>
      </c>
      <c r="D73" s="279" t="n">
        <f aca="false">IF(D70=0,"",D70/D72)</f>
        <v>1</v>
      </c>
      <c r="E73" s="279" t="n">
        <f aca="false">IF(E70=0,"",E70/E72)</f>
        <v>1</v>
      </c>
      <c r="F73" s="279" t="n">
        <f aca="false">IF(F70=0,"",F70/F72)</f>
        <v>1</v>
      </c>
      <c r="G73" s="279" t="n">
        <f aca="false">IF(G70=0,"",G70/G72)</f>
        <v>1</v>
      </c>
      <c r="H73" s="279" t="n">
        <f aca="false">IF(H70=0,"",H70/H72)</f>
        <v>1</v>
      </c>
      <c r="I73" s="279" t="n">
        <f aca="false">IF(I70=0,"",I70/I72)</f>
        <v>1</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c r="C74" s="282"/>
      <c r="D74" s="283"/>
      <c r="E74" s="283"/>
      <c r="F74" s="283"/>
      <c r="G74" s="283"/>
      <c r="H74" s="283"/>
      <c r="I74" s="283"/>
      <c r="J74" s="283"/>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6</v>
      </c>
      <c r="C81" s="295" t="n">
        <v>3</v>
      </c>
      <c r="D81" s="296" t="n">
        <f aca="false">SUM(B81:C81)</f>
        <v>9</v>
      </c>
      <c r="E81" s="297" t="n">
        <v>6</v>
      </c>
      <c r="F81" s="295" t="n">
        <v>3</v>
      </c>
      <c r="G81" s="296" t="n">
        <f aca="false">SUM(E81:F81)</f>
        <v>9</v>
      </c>
      <c r="H81" s="297" t="n">
        <v>7</v>
      </c>
      <c r="I81" s="295" t="n">
        <v>3</v>
      </c>
      <c r="J81" s="296" t="n">
        <f aca="false">SUM(H81:I81)</f>
        <v>10</v>
      </c>
      <c r="K81" s="297" t="n">
        <v>7</v>
      </c>
      <c r="L81" s="295" t="n">
        <v>3</v>
      </c>
      <c r="M81" s="296" t="n">
        <f aca="false">SUM(K81:L81)</f>
        <v>10</v>
      </c>
      <c r="N81" s="297" t="n">
        <v>7</v>
      </c>
      <c r="O81" s="295" t="n">
        <v>4</v>
      </c>
      <c r="P81" s="296" t="n">
        <f aca="false">SUM(N81:O81)</f>
        <v>11</v>
      </c>
      <c r="Q81" s="297" t="n">
        <v>7</v>
      </c>
      <c r="R81" s="295" t="n">
        <v>4</v>
      </c>
      <c r="S81" s="296" t="n">
        <f aca="false">SUM(Q81:R81)</f>
        <v>11</v>
      </c>
      <c r="T81" s="297" t="n">
        <v>8</v>
      </c>
      <c r="U81" s="295" t="n">
        <v>4</v>
      </c>
      <c r="V81" s="298" t="n">
        <f aca="false">SUM(T81:U81)</f>
        <v>12</v>
      </c>
    </row>
    <row r="82" customFormat="false" ht="12.75" hidden="false" customHeight="false" outlineLevel="0" collapsed="false">
      <c r="A82" s="293" t="s">
        <v>251</v>
      </c>
      <c r="B82" s="294" t="n">
        <v>5</v>
      </c>
      <c r="C82" s="295" t="n">
        <v>3</v>
      </c>
      <c r="D82" s="296" t="n">
        <f aca="false">SUM(B82:C82)</f>
        <v>8</v>
      </c>
      <c r="E82" s="297" t="n">
        <v>5</v>
      </c>
      <c r="F82" s="295" t="n">
        <v>3</v>
      </c>
      <c r="G82" s="296" t="n">
        <f aca="false">SUM(E82:F82)</f>
        <v>8</v>
      </c>
      <c r="H82" s="297" t="n">
        <v>6</v>
      </c>
      <c r="I82" s="295" t="n">
        <v>3</v>
      </c>
      <c r="J82" s="296" t="n">
        <f aca="false">SUM(H82:I82)</f>
        <v>9</v>
      </c>
      <c r="K82" s="297" t="n">
        <v>7</v>
      </c>
      <c r="L82" s="295" t="n">
        <v>3</v>
      </c>
      <c r="M82" s="296" t="n">
        <f aca="false">SUM(K82:L82)</f>
        <v>10</v>
      </c>
      <c r="N82" s="297" t="n">
        <v>7</v>
      </c>
      <c r="O82" s="295" t="n">
        <v>4</v>
      </c>
      <c r="P82" s="296" t="n">
        <f aca="false">SUM(N82:O82)</f>
        <v>11</v>
      </c>
      <c r="Q82" s="297" t="n">
        <v>7</v>
      </c>
      <c r="R82" s="295" t="n">
        <v>4</v>
      </c>
      <c r="S82" s="296" t="n">
        <f aca="false">SUM(Q82:R82)</f>
        <v>11</v>
      </c>
      <c r="T82" s="297" t="n">
        <v>8</v>
      </c>
      <c r="U82" s="295" t="n">
        <v>4</v>
      </c>
      <c r="V82" s="298" t="n">
        <f aca="false">SUM(T82:U82)</f>
        <v>12</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5</v>
      </c>
      <c r="C84" s="295" t="n">
        <v>3</v>
      </c>
      <c r="D84" s="296" t="n">
        <f aca="false">SUM(B84:C84)</f>
        <v>8</v>
      </c>
      <c r="E84" s="297" t="n">
        <v>5</v>
      </c>
      <c r="F84" s="295" t="n">
        <v>3</v>
      </c>
      <c r="G84" s="296" t="n">
        <f aca="false">SUM(E84:F84)</f>
        <v>8</v>
      </c>
      <c r="H84" s="297" t="n">
        <v>6</v>
      </c>
      <c r="I84" s="295" t="n">
        <v>3</v>
      </c>
      <c r="J84" s="296" t="n">
        <f aca="false">SUM(H84:I84)</f>
        <v>9</v>
      </c>
      <c r="K84" s="297" t="n">
        <v>7</v>
      </c>
      <c r="L84" s="295" t="n">
        <v>3</v>
      </c>
      <c r="M84" s="296" t="n">
        <f aca="false">SUM(K84:L84)</f>
        <v>10</v>
      </c>
      <c r="N84" s="297" t="n">
        <v>7</v>
      </c>
      <c r="O84" s="295" t="n">
        <v>4</v>
      </c>
      <c r="P84" s="296" t="n">
        <f aca="false">SUM(N84:O84)</f>
        <v>11</v>
      </c>
      <c r="Q84" s="297" t="n">
        <v>7</v>
      </c>
      <c r="R84" s="295" t="n">
        <v>4</v>
      </c>
      <c r="S84" s="296" t="n">
        <f aca="false">SUM(Q84:R84)</f>
        <v>11</v>
      </c>
      <c r="T84" s="297" t="n">
        <v>8</v>
      </c>
      <c r="U84" s="295" t="n">
        <v>4</v>
      </c>
      <c r="V84" s="298" t="n">
        <f aca="false">SUM(T84:U84)</f>
        <v>12</v>
      </c>
    </row>
    <row r="85" customFormat="false" ht="12.75" hidden="false" customHeight="false" outlineLevel="0" collapsed="false">
      <c r="A85" s="299" t="s">
        <v>79</v>
      </c>
      <c r="B85" s="300" t="n">
        <v>6</v>
      </c>
      <c r="C85" s="301" t="n">
        <v>3</v>
      </c>
      <c r="D85" s="302" t="n">
        <f aca="false">SUM(B85:C85)</f>
        <v>9</v>
      </c>
      <c r="E85" s="303" t="n">
        <v>6</v>
      </c>
      <c r="F85" s="301" t="n">
        <v>3</v>
      </c>
      <c r="G85" s="302" t="n">
        <f aca="false">SUM(E85:F85)</f>
        <v>9</v>
      </c>
      <c r="H85" s="303" t="n">
        <v>7</v>
      </c>
      <c r="I85" s="301" t="n">
        <v>3</v>
      </c>
      <c r="J85" s="302" t="n">
        <f aca="false">SUM(H85:I85)</f>
        <v>10</v>
      </c>
      <c r="K85" s="303" t="n">
        <v>7</v>
      </c>
      <c r="L85" s="301" t="n">
        <v>3</v>
      </c>
      <c r="M85" s="302" t="n">
        <f aca="false">SUM(K85:L85)</f>
        <v>10</v>
      </c>
      <c r="N85" s="303" t="n">
        <v>7</v>
      </c>
      <c r="O85" s="301" t="n">
        <v>4</v>
      </c>
      <c r="P85" s="302" t="n">
        <f aca="false">SUM(N85:O85)</f>
        <v>11</v>
      </c>
      <c r="Q85" s="303" t="n">
        <v>7</v>
      </c>
      <c r="R85" s="301" t="n">
        <v>4</v>
      </c>
      <c r="S85" s="302" t="n">
        <f aca="false">SUM(Q85:R85)</f>
        <v>11</v>
      </c>
      <c r="T85" s="303" t="n">
        <v>8</v>
      </c>
      <c r="U85" s="301" t="n">
        <v>4</v>
      </c>
      <c r="V85" s="304" t="n">
        <f aca="false">SUM(T85:U85)</f>
        <v>12</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83.3333333333333</v>
      </c>
      <c r="C93" s="310" t="n">
        <f aca="false">IF(C82=0,"",C82*100/$C$70)</f>
        <v>100</v>
      </c>
      <c r="D93" s="310" t="n">
        <f aca="false">IF(D82=0,"",D82*100/$D$70)</f>
        <v>88.8888888888889</v>
      </c>
      <c r="E93" s="310" t="n">
        <f aca="false">IF(E82=0,"",E82*100/$E$70)</f>
        <v>83.3333333333333</v>
      </c>
      <c r="F93" s="310" t="n">
        <f aca="false">IF(F82=0,"",F82*100/$F$70)</f>
        <v>100</v>
      </c>
      <c r="G93" s="310" t="n">
        <f aca="false">IF(G82=0,"",G82*100/$G$70)</f>
        <v>88.8888888888889</v>
      </c>
      <c r="H93" s="310" t="n">
        <f aca="false">IF(H82=0,"",H82*100/$H$70)</f>
        <v>85.7142857142857</v>
      </c>
      <c r="I93" s="310" t="n">
        <f aca="false">IF(I82=0,"",I82*100/$I$70)</f>
        <v>100</v>
      </c>
      <c r="J93" s="310" t="n">
        <f aca="false">IF(J82=0,"",J82*100/$J$70)</f>
        <v>90</v>
      </c>
      <c r="K93" s="310" t="n">
        <f aca="false">IF(K82=0,"",K82*100/$K$70)</f>
        <v>100</v>
      </c>
      <c r="L93" s="310" t="n">
        <f aca="false">IF(L82=0,"",L82*100/$L$70)</f>
        <v>100</v>
      </c>
      <c r="M93" s="310" t="n">
        <f aca="false">IF(M82=0,"",M82*100/$M$70)</f>
        <v>100</v>
      </c>
      <c r="N93" s="310" t="n">
        <f aca="false">IF(N82=0,"",N82*100/$N$70)</f>
        <v>100</v>
      </c>
      <c r="O93" s="310" t="n">
        <f aca="false">IF(O82=0,"",O82*100/$O$70)</f>
        <v>100</v>
      </c>
      <c r="P93" s="310" t="n">
        <f aca="false">IF(P82=0,"",P82*100/$P$70)</f>
        <v>100</v>
      </c>
      <c r="Q93" s="310" t="n">
        <f aca="false">IF(Q82=0,"",Q82*100/$Q$70)</f>
        <v>100</v>
      </c>
      <c r="R93" s="310" t="n">
        <f aca="false">IF(R82=0,"",R82*100/$R$70)</f>
        <v>100</v>
      </c>
      <c r="S93" s="310" t="n">
        <f aca="false">IF(S82=0,"",S82*100/$S$70)</f>
        <v>100</v>
      </c>
      <c r="T93" s="310" t="n">
        <f aca="false">IF(T82=0,"",T82*100/$T$70)</f>
        <v>100</v>
      </c>
      <c r="U93" s="310" t="n">
        <f aca="false">IF(U82=0,"",U82*100/$U$70)</f>
        <v>100</v>
      </c>
      <c r="V93" s="311" t="n">
        <f aca="false">IF(V82=0,"",V82*100/$V$70)</f>
        <v>100</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83.3333333333333</v>
      </c>
      <c r="C95" s="310" t="n">
        <f aca="false">IF(C84=0,"",C84*100/$C$70)</f>
        <v>100</v>
      </c>
      <c r="D95" s="310" t="n">
        <f aca="false">IF(D84=0,"",D84*100/$D$70)</f>
        <v>88.8888888888889</v>
      </c>
      <c r="E95" s="310" t="n">
        <f aca="false">IF(E84=0,"",E84*100/$E$70)</f>
        <v>83.3333333333333</v>
      </c>
      <c r="F95" s="310" t="n">
        <f aca="false">IF(F84=0,"",F84*100/$F$70)</f>
        <v>100</v>
      </c>
      <c r="G95" s="310" t="n">
        <f aca="false">IF(G84=0,"",G84*100/$G$70)</f>
        <v>88.8888888888889</v>
      </c>
      <c r="H95" s="310" t="n">
        <f aca="false">IF(H84=0,"",H84*100/$H$70)</f>
        <v>85.7142857142857</v>
      </c>
      <c r="I95" s="310" t="n">
        <f aca="false">IF(I84=0,"",I84*100/$I$70)</f>
        <v>100</v>
      </c>
      <c r="J95" s="310" t="n">
        <f aca="false">IF(J84=0,"",J84*100/$J$70)</f>
        <v>90</v>
      </c>
      <c r="K95" s="310" t="n">
        <f aca="false">IF(K84=0,"",K84*100/$K$70)</f>
        <v>100</v>
      </c>
      <c r="L95" s="310" t="n">
        <f aca="false">IF(L84=0,"",L84*100/$L$70)</f>
        <v>100</v>
      </c>
      <c r="M95" s="310" t="n">
        <f aca="false">IF(M84=0,"",M84*100/$M$70)</f>
        <v>100</v>
      </c>
      <c r="N95" s="310" t="n">
        <f aca="false">IF(N84=0,"",N84*100/$N$70)</f>
        <v>100</v>
      </c>
      <c r="O95" s="310" t="n">
        <f aca="false">IF(O84=0,"",O84*100/$O$70)</f>
        <v>100</v>
      </c>
      <c r="P95" s="310" t="n">
        <f aca="false">IF(P84=0,"",P84*100/$P$70)</f>
        <v>100</v>
      </c>
      <c r="Q95" s="310" t="n">
        <f aca="false">IF(Q84=0,"",Q84*100/$Q$70)</f>
        <v>100</v>
      </c>
      <c r="R95" s="310" t="n">
        <f aca="false">IF(R84=0,"",R84*100/$R$70)</f>
        <v>100</v>
      </c>
      <c r="S95" s="310" t="n">
        <f aca="false">IF(S84=0,"",S84*100/$S$70)</f>
        <v>100</v>
      </c>
      <c r="T95" s="310" t="n">
        <f aca="false">IF(T84=0,"",T84*100/$T$70)</f>
        <v>100</v>
      </c>
      <c r="U95" s="310" t="n">
        <f aca="false">IF(U84=0,"",U84*100/$U$70)</f>
        <v>100</v>
      </c>
      <c r="V95" s="311" t="n">
        <f aca="false">IF(V84=0,"",V84*100/$V$70)</f>
        <v>100</v>
      </c>
    </row>
    <row r="96" customFormat="false" ht="12.75" hidden="false" customHeight="false" outlineLevel="0" collapsed="false">
      <c r="A96" s="299" t="s">
        <v>79</v>
      </c>
      <c r="B96" s="312" t="n">
        <f aca="false">IF(B85=0,"",B85*100/$B$70)</f>
        <v>100</v>
      </c>
      <c r="C96" s="312" t="n">
        <f aca="false">IF(C85=0,"",C85*100/$C$70)</f>
        <v>100</v>
      </c>
      <c r="D96" s="312" t="n">
        <f aca="false">IF(D85=0,"",D85*100/$D$70)</f>
        <v>100</v>
      </c>
      <c r="E96" s="312" t="n">
        <f aca="false">IF(E85=0,"",E85*100/$E$70)</f>
        <v>100</v>
      </c>
      <c r="F96" s="312" t="n">
        <f aca="false">IF(F85=0,"",F85*100/$F$70)</f>
        <v>100</v>
      </c>
      <c r="G96" s="312" t="n">
        <f aca="false">IF(G85=0,"",G85*100/$G$70)</f>
        <v>100</v>
      </c>
      <c r="H96" s="312" t="n">
        <f aca="false">IF(H85=0,"",H85*100/$H$70)</f>
        <v>100</v>
      </c>
      <c r="I96" s="312" t="n">
        <f aca="false">IF(I85=0,"",I85*100/$I$70)</f>
        <v>100</v>
      </c>
      <c r="J96" s="312" t="n">
        <f aca="false">IF(J85=0,"",J85*100/$J$70)</f>
        <v>100</v>
      </c>
      <c r="K96" s="312" t="n">
        <f aca="false">IF(K85=0,"",K85*100/$K$70)</f>
        <v>100</v>
      </c>
      <c r="L96" s="312" t="n">
        <f aca="false">IF(L85=0,"",L85*100/$L$70)</f>
        <v>100</v>
      </c>
      <c r="M96" s="312" t="n">
        <f aca="false">IF(M85=0,"",M85*100/$M$70)</f>
        <v>100</v>
      </c>
      <c r="N96" s="312" t="n">
        <f aca="false">IF(N85=0,"",N85*100/$N$70)</f>
        <v>100</v>
      </c>
      <c r="O96" s="312" t="n">
        <f aca="false">IF(O85=0,"",O85*100/$O$70)</f>
        <v>100</v>
      </c>
      <c r="P96" s="312" t="n">
        <f aca="false">IF(P85=0,"",P85*100/$P$70)</f>
        <v>100</v>
      </c>
      <c r="Q96" s="312" t="n">
        <f aca="false">IF(Q85=0,"",Q85*100/$Q$70)</f>
        <v>100</v>
      </c>
      <c r="R96" s="312" t="n">
        <f aca="false">IF(R85=0,"",R85*100/$R$70)</f>
        <v>100</v>
      </c>
      <c r="S96" s="312" t="n">
        <f aca="false">IF(S85=0,"",S85*100/$S$70)</f>
        <v>100</v>
      </c>
      <c r="T96" s="312" t="n">
        <f aca="false">IF(T85=0,"",T85*100/$T$70)</f>
        <v>100</v>
      </c>
      <c r="U96" s="312" t="n">
        <f aca="false">IF(U85=0,"",U85*100/$U$70)</f>
        <v>100</v>
      </c>
      <c r="V96" s="313" t="n">
        <f aca="false">IF(V85=0,"",V85*100/$V$70)</f>
        <v>100</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t="n">
        <v>26</v>
      </c>
      <c r="C105" s="319" t="n">
        <f aca="false">IF(B105=0,"",B105*100/$B$64)</f>
        <v>100</v>
      </c>
      <c r="D105" s="320" t="n">
        <v>28</v>
      </c>
      <c r="E105" s="319" t="n">
        <f aca="false">IF(D105=0,"",D105*100/$C$64)</f>
        <v>100</v>
      </c>
      <c r="F105" s="320" t="n">
        <v>25</v>
      </c>
      <c r="G105" s="319" t="n">
        <f aca="false">IF(F105=0,"",F105*100/$D$64)</f>
        <v>100</v>
      </c>
      <c r="H105" s="320" t="n">
        <v>28</v>
      </c>
      <c r="I105" s="319" t="n">
        <f aca="false">IF(H105=0,"",H105*100/$E$64)</f>
        <v>100</v>
      </c>
      <c r="J105" s="320" t="n">
        <v>28</v>
      </c>
      <c r="K105" s="319" t="n">
        <f aca="false">IF(J105=0,"",J105*100/$F$64)</f>
        <v>100</v>
      </c>
      <c r="L105" s="320" t="n">
        <v>30</v>
      </c>
      <c r="M105" s="319" t="n">
        <f aca="false">IF(L105=0,"",L105*100/$G$64)</f>
        <v>100</v>
      </c>
      <c r="N105" s="320" t="n">
        <v>32</v>
      </c>
      <c r="O105" s="321" t="n">
        <f aca="false">IF(N105=0,"",N105*100/$H$64)</f>
        <v>100</v>
      </c>
    </row>
    <row r="106" customFormat="false" ht="27.75" hidden="false" customHeight="true" outlineLevel="0" collapsed="false">
      <c r="A106" s="88" t="s">
        <v>257</v>
      </c>
      <c r="B106" s="184"/>
      <c r="C106" s="319" t="str">
        <f aca="false">IF(B106=0,"",B106*100/$B$64)</f>
        <v/>
      </c>
      <c r="D106" s="320"/>
      <c r="E106" s="319" t="str">
        <f aca="false">IF(D106=0,"",D106*100/$C$64)</f>
        <v/>
      </c>
      <c r="F106" s="320"/>
      <c r="G106" s="319" t="str">
        <f aca="false">IF(F106=0,"",F106*100/$D$64)</f>
        <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8" t="s">
        <v>110</v>
      </c>
      <c r="B107" s="201" t="n">
        <f aca="false">SUM(B103:B106)</f>
        <v>26</v>
      </c>
      <c r="C107" s="319" t="n">
        <f aca="false">IF(B107=0,"",B107*100/$B$64)</f>
        <v>100</v>
      </c>
      <c r="D107" s="201" t="n">
        <f aca="false">SUM(D103:D106)</f>
        <v>28</v>
      </c>
      <c r="E107" s="319" t="n">
        <f aca="false">IF(D107=0,"",D107*100/$C$64)</f>
        <v>100</v>
      </c>
      <c r="F107" s="201" t="n">
        <f aca="false">SUM(F103:F106)</f>
        <v>25</v>
      </c>
      <c r="G107" s="319" t="n">
        <f aca="false">IF(F107=0,"",F107*100/$D$64)</f>
        <v>100</v>
      </c>
      <c r="H107" s="201" t="n">
        <f aca="false">SUM(H103:H106)</f>
        <v>28</v>
      </c>
      <c r="I107" s="319" t="n">
        <f aca="false">IF(H107=0,"",H107*100/$E$64)</f>
        <v>100</v>
      </c>
      <c r="J107" s="201" t="n">
        <f aca="false">SUM(J103:J106)</f>
        <v>28</v>
      </c>
      <c r="K107" s="319" t="n">
        <f aca="false">IF(J107=0,"",J107*100/$F$64)</f>
        <v>100</v>
      </c>
      <c r="L107" s="201" t="n">
        <f aca="false">SUM(L103:L106)</f>
        <v>30</v>
      </c>
      <c r="M107" s="319" t="n">
        <f aca="false">IF(L107=0,"",L107*100/$G$64)</f>
        <v>100</v>
      </c>
      <c r="N107" s="201" t="n">
        <f aca="false">SUM(N103:N106)</f>
        <v>32</v>
      </c>
      <c r="O107" s="321" t="n">
        <f aca="false">IF(N107=0,"",N107*100/$H$64)</f>
        <v>100</v>
      </c>
    </row>
    <row r="108" customFormat="false" ht="25.5" hidden="false" customHeight="true" outlineLevel="0" collapsed="false">
      <c r="A108" s="293" t="s">
        <v>258</v>
      </c>
      <c r="B108" s="294" t="n">
        <v>26</v>
      </c>
      <c r="C108" s="319" t="n">
        <f aca="false">IF(B108=0,"",B108*100/$B$64)</f>
        <v>100</v>
      </c>
      <c r="D108" s="294" t="n">
        <v>28</v>
      </c>
      <c r="E108" s="319" t="n">
        <f aca="false">IF(D108=0,"",D108*100/$C$64)</f>
        <v>100</v>
      </c>
      <c r="F108" s="294" t="n">
        <v>25</v>
      </c>
      <c r="G108" s="319" t="n">
        <f aca="false">IF(F108=0,"",F108*100/$D$64)</f>
        <v>100</v>
      </c>
      <c r="H108" s="294" t="n">
        <v>28</v>
      </c>
      <c r="I108" s="319" t="n">
        <f aca="false">IF(H108=0,"",H108*100/$E$64)</f>
        <v>100</v>
      </c>
      <c r="J108" s="294" t="n">
        <v>28</v>
      </c>
      <c r="K108" s="319" t="n">
        <f aca="false">IF(J108=0,"",J108*100/$F$64)</f>
        <v>100</v>
      </c>
      <c r="L108" s="294" t="n">
        <v>30</v>
      </c>
      <c r="M108" s="319" t="n">
        <f aca="false">IF(L108=0,"",L108*100/$G$64)</f>
        <v>100</v>
      </c>
      <c r="N108" s="294" t="n">
        <v>32</v>
      </c>
      <c r="O108" s="321" t="n">
        <f aca="false">IF(N108=0,"",N108*100/$H$64)</f>
        <v>100</v>
      </c>
    </row>
    <row r="109" customFormat="false" ht="30.75" hidden="false" customHeight="true" outlineLevel="0" collapsed="false">
      <c r="A109" s="293" t="s">
        <v>259</v>
      </c>
      <c r="B109" s="322" t="n">
        <v>10</v>
      </c>
      <c r="C109" s="320" t="n">
        <v>90</v>
      </c>
      <c r="D109" s="320" t="n">
        <v>8</v>
      </c>
      <c r="E109" s="320" t="n">
        <v>80</v>
      </c>
      <c r="F109" s="320" t="n">
        <v>5</v>
      </c>
      <c r="G109" s="320" t="n">
        <v>85</v>
      </c>
      <c r="H109" s="320" t="n">
        <v>7</v>
      </c>
      <c r="I109" s="320" t="n">
        <v>82</v>
      </c>
      <c r="J109" s="320" t="n">
        <v>8</v>
      </c>
      <c r="K109" s="320" t="n">
        <v>86</v>
      </c>
      <c r="L109" s="320" t="n">
        <v>8</v>
      </c>
      <c r="M109" s="320" t="n">
        <v>86</v>
      </c>
      <c r="N109" s="320" t="n">
        <v>9</v>
      </c>
      <c r="O109" s="323" t="n">
        <v>87</v>
      </c>
      <c r="P109" s="167"/>
      <c r="Q109" s="168"/>
      <c r="R109" s="168"/>
      <c r="S109" s="168"/>
      <c r="T109" s="168"/>
    </row>
    <row r="110" customFormat="false" ht="33.75" hidden="false" customHeight="true" outlineLevel="0" collapsed="false">
      <c r="A110" s="293" t="s">
        <v>260</v>
      </c>
      <c r="B110" s="322" t="n">
        <v>26</v>
      </c>
      <c r="C110" s="320"/>
      <c r="D110" s="320" t="n">
        <v>28</v>
      </c>
      <c r="E110" s="320"/>
      <c r="F110" s="320" t="n">
        <v>25</v>
      </c>
      <c r="G110" s="320"/>
      <c r="H110" s="320" t="n">
        <v>28</v>
      </c>
      <c r="I110" s="320"/>
      <c r="J110" s="320" t="n">
        <v>28</v>
      </c>
      <c r="K110" s="320"/>
      <c r="L110" s="320" t="n">
        <v>30</v>
      </c>
      <c r="M110" s="320"/>
      <c r="N110" s="320" t="n">
        <v>32</v>
      </c>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2</v>
      </c>
      <c r="C112" s="326"/>
      <c r="D112" s="327" t="n">
        <v>2</v>
      </c>
      <c r="E112" s="327"/>
      <c r="F112" s="327" t="n">
        <v>2</v>
      </c>
      <c r="G112" s="327"/>
      <c r="H112" s="327" t="n">
        <v>2</v>
      </c>
      <c r="I112" s="327"/>
      <c r="J112" s="327" t="n">
        <v>2</v>
      </c>
      <c r="K112" s="327"/>
      <c r="L112" s="327" t="n">
        <v>2</v>
      </c>
      <c r="M112" s="327"/>
      <c r="N112" s="328" t="n">
        <v>2</v>
      </c>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11</v>
      </c>
      <c r="C121" s="336" t="n">
        <v>11</v>
      </c>
      <c r="D121" s="224" t="n">
        <f aca="false">IF(C121=0,"",C121*100/B121)</f>
        <v>100</v>
      </c>
      <c r="E121" s="337" t="n">
        <v>9</v>
      </c>
      <c r="F121" s="337" t="n">
        <v>9</v>
      </c>
      <c r="G121" s="338" t="n">
        <f aca="false">IF(F121=0,"",F121*100/E121)</f>
        <v>100</v>
      </c>
      <c r="H121" s="337" t="n">
        <v>6</v>
      </c>
      <c r="I121" s="337" t="n">
        <v>6</v>
      </c>
      <c r="J121" s="338" t="n">
        <f aca="false">IF(I121=0,"",I121*100/H121)</f>
        <v>100</v>
      </c>
      <c r="K121" s="337" t="n">
        <v>8</v>
      </c>
      <c r="L121" s="337" t="n">
        <v>8</v>
      </c>
      <c r="M121" s="338" t="n">
        <f aca="false">IF(L121=0,"",L121*100/K121)</f>
        <v>100</v>
      </c>
      <c r="N121" s="337" t="n">
        <v>9</v>
      </c>
      <c r="O121" s="337" t="n">
        <v>9</v>
      </c>
      <c r="P121" s="338" t="n">
        <f aca="false">IF(O121=0,"",O121*100/N121)</f>
        <v>100</v>
      </c>
      <c r="Q121" s="337" t="n">
        <v>9</v>
      </c>
      <c r="R121" s="337" t="n">
        <v>9</v>
      </c>
      <c r="S121" s="338" t="n">
        <f aca="false">IF(R121=0,"",R121*100/Q121)</f>
        <v>100</v>
      </c>
      <c r="T121" s="337" t="n">
        <v>10</v>
      </c>
      <c r="U121" s="339" t="n">
        <v>10</v>
      </c>
      <c r="V121" s="340" t="n">
        <f aca="false">IF(U121=0,"",U121*100/T121)</f>
        <v>100</v>
      </c>
      <c r="W121" s="193"/>
      <c r="X121" s="190"/>
      <c r="Y121" s="190"/>
      <c r="Z121" s="190"/>
      <c r="AA121" s="190"/>
      <c r="AB121" s="190"/>
      <c r="AC121" s="190"/>
    </row>
    <row r="122" customFormat="false" ht="50.25" hidden="false" customHeight="true" outlineLevel="0" collapsed="false">
      <c r="A122" s="117" t="s">
        <v>266</v>
      </c>
      <c r="B122" s="341" t="n">
        <v>11</v>
      </c>
      <c r="C122" s="341" t="n">
        <v>10</v>
      </c>
      <c r="D122" s="342" t="n">
        <f aca="false">IF(C122=0,"",C122*100/B122)</f>
        <v>90.9090909090909</v>
      </c>
      <c r="E122" s="179" t="n">
        <v>9</v>
      </c>
      <c r="F122" s="179" t="n">
        <v>8</v>
      </c>
      <c r="G122" s="342" t="n">
        <f aca="false">IF(F122=0,"",F122*100/E122)</f>
        <v>88.8888888888889</v>
      </c>
      <c r="H122" s="179" t="n">
        <v>6</v>
      </c>
      <c r="I122" s="179" t="n">
        <v>5</v>
      </c>
      <c r="J122" s="342" t="n">
        <f aca="false">IF(I122=0,"",I122*100/H122)</f>
        <v>83.3333333333333</v>
      </c>
      <c r="K122" s="179" t="n">
        <v>8</v>
      </c>
      <c r="L122" s="179" t="n">
        <v>7</v>
      </c>
      <c r="M122" s="342" t="n">
        <f aca="false">IF(L122=0,"",L122*100/K122)</f>
        <v>87.5</v>
      </c>
      <c r="N122" s="179" t="n">
        <v>9</v>
      </c>
      <c r="O122" s="179" t="n">
        <v>8</v>
      </c>
      <c r="P122" s="342" t="n">
        <f aca="false">IF(O122=0,"",O122*100/N122)</f>
        <v>88.8888888888889</v>
      </c>
      <c r="Q122" s="179" t="n">
        <v>9</v>
      </c>
      <c r="R122" s="179" t="n">
        <v>8</v>
      </c>
      <c r="S122" s="342" t="n">
        <f aca="false">IF(R122=0,"",R122*100/Q122)</f>
        <v>88.8888888888889</v>
      </c>
      <c r="T122" s="179" t="n">
        <v>10</v>
      </c>
      <c r="U122" s="343" t="n">
        <v>10</v>
      </c>
      <c r="V122" s="344" t="n">
        <f aca="false">IF(U122=0,"",U122*100/T122)</f>
        <v>100</v>
      </c>
      <c r="W122" s="193"/>
      <c r="X122" s="190"/>
      <c r="Y122" s="190"/>
      <c r="Z122" s="190"/>
      <c r="AA122" s="190"/>
      <c r="AB122" s="190"/>
      <c r="AC122" s="190"/>
    </row>
    <row r="123" customFormat="false" ht="42.75" hidden="false" customHeight="true" outlineLevel="0" collapsed="false">
      <c r="A123" s="117" t="s">
        <v>267</v>
      </c>
      <c r="B123" s="201" t="n">
        <f aca="false">IF(C121=0,"",C121)</f>
        <v>11</v>
      </c>
      <c r="C123" s="341" t="n">
        <v>11</v>
      </c>
      <c r="D123" s="342" t="n">
        <f aca="false">IF(C123=0,"",C123*100/B123)</f>
        <v>100</v>
      </c>
      <c r="E123" s="342" t="n">
        <f aca="false">IF(F121=0,"",F121)</f>
        <v>9</v>
      </c>
      <c r="F123" s="179" t="n">
        <v>9</v>
      </c>
      <c r="G123" s="342" t="n">
        <f aca="false">IF(F123=0,"",F123*100/E123)</f>
        <v>100</v>
      </c>
      <c r="H123" s="342" t="n">
        <f aca="false">IF(I121=0,"",I121)</f>
        <v>6</v>
      </c>
      <c r="I123" s="179" t="n">
        <v>6</v>
      </c>
      <c r="J123" s="342" t="n">
        <f aca="false">IF(I123=0,"",I123*100/H123)</f>
        <v>100</v>
      </c>
      <c r="K123" s="342" t="n">
        <f aca="false">IF(L121=0,"",L121)</f>
        <v>8</v>
      </c>
      <c r="L123" s="179" t="n">
        <v>8</v>
      </c>
      <c r="M123" s="342" t="n">
        <f aca="false">IF(L123=0,"",L123*100/K123)</f>
        <v>100</v>
      </c>
      <c r="N123" s="342" t="n">
        <f aca="false">IF(O121=0,"",O121)</f>
        <v>9</v>
      </c>
      <c r="O123" s="179" t="n">
        <v>9</v>
      </c>
      <c r="P123" s="342" t="n">
        <f aca="false">IF(O123=0,"",O123*100/N123)</f>
        <v>100</v>
      </c>
      <c r="Q123" s="342" t="n">
        <f aca="false">IF(R121=0,"",R121)</f>
        <v>9</v>
      </c>
      <c r="R123" s="179" t="n">
        <v>9</v>
      </c>
      <c r="S123" s="342" t="n">
        <f aca="false">IF(R123=0,"",R123*100/Q123)</f>
        <v>100</v>
      </c>
      <c r="T123" s="342" t="n">
        <f aca="false">IF(U121=0,"",U121)</f>
        <v>10</v>
      </c>
      <c r="U123" s="343" t="n">
        <v>10</v>
      </c>
      <c r="V123" s="344" t="n">
        <f aca="false">IF(U123=0,"",U123*100/T123)</f>
        <v>100</v>
      </c>
      <c r="W123" s="193"/>
      <c r="X123" s="190"/>
      <c r="Y123" s="190"/>
      <c r="Z123" s="190"/>
      <c r="AA123" s="190"/>
      <c r="AB123" s="190"/>
      <c r="AC123" s="190"/>
    </row>
    <row r="124" customFormat="false" ht="53.25" hidden="false" customHeight="true" outlineLevel="0" collapsed="false">
      <c r="A124" s="117" t="s">
        <v>268</v>
      </c>
      <c r="B124" s="201" t="n">
        <f aca="false">IF(C122=0,"",C122)</f>
        <v>10</v>
      </c>
      <c r="C124" s="341" t="n">
        <v>10</v>
      </c>
      <c r="D124" s="342" t="n">
        <f aca="false">IF(C124=0,"",C124*100/B124)</f>
        <v>100</v>
      </c>
      <c r="E124" s="342" t="n">
        <f aca="false">IF(F122=0,"",F122)</f>
        <v>8</v>
      </c>
      <c r="F124" s="179" t="n">
        <v>8</v>
      </c>
      <c r="G124" s="342" t="n">
        <f aca="false">IF(F124=0,"",F124*100/E124)</f>
        <v>100</v>
      </c>
      <c r="H124" s="342" t="n">
        <f aca="false">IF(I122=0,"",I122)</f>
        <v>5</v>
      </c>
      <c r="I124" s="179" t="n">
        <v>5</v>
      </c>
      <c r="J124" s="342" t="n">
        <f aca="false">IF(I124=0,"",I124*100/H124)</f>
        <v>100</v>
      </c>
      <c r="K124" s="342" t="n">
        <f aca="false">IF(L122=0,"",L122)</f>
        <v>7</v>
      </c>
      <c r="L124" s="179" t="n">
        <v>7</v>
      </c>
      <c r="M124" s="342" t="n">
        <f aca="false">IF(L124=0,"",L124*100/K124)</f>
        <v>100</v>
      </c>
      <c r="N124" s="342" t="n">
        <f aca="false">IF(O122=0,"",O122)</f>
        <v>8</v>
      </c>
      <c r="O124" s="179" t="n">
        <v>8</v>
      </c>
      <c r="P124" s="342" t="n">
        <f aca="false">IF(O124=0,"",O124*100/N124)</f>
        <v>100</v>
      </c>
      <c r="Q124" s="342" t="n">
        <f aca="false">IF(R122=0,"",R122)</f>
        <v>8</v>
      </c>
      <c r="R124" s="179" t="n">
        <v>8</v>
      </c>
      <c r="S124" s="342" t="n">
        <f aca="false">IF(R124=0,"",R124*100/Q124)</f>
        <v>100</v>
      </c>
      <c r="T124" s="342" t="n">
        <f aca="false">IF(U122=0,"",U122)</f>
        <v>10</v>
      </c>
      <c r="U124" s="343" t="n">
        <v>9</v>
      </c>
      <c r="V124" s="344" t="n">
        <f aca="false">IF(U124=0,"",U124*100/T124)</f>
        <v>90</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G91" colorId="64" zoomScale="100" zoomScaleNormal="100" zoomScalePageLayoutView="100" workbookViewId="0">
      <selection pane="topLeft" activeCell="A122" activeCellId="0" sqref="A12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273</v>
      </c>
      <c r="F6" s="226"/>
      <c r="G6" s="226"/>
      <c r="H6" s="226"/>
      <c r="I6" s="226"/>
      <c r="J6" s="226"/>
      <c r="K6" s="226"/>
      <c r="L6" s="226"/>
      <c r="M6" s="226"/>
    </row>
    <row r="7" customFormat="false" ht="16.5" hidden="false" customHeight="true" outlineLevel="0" collapsed="false">
      <c r="A7" s="227" t="s">
        <v>197</v>
      </c>
      <c r="B7" s="227"/>
      <c r="C7" s="227"/>
      <c r="D7" s="227"/>
      <c r="E7" s="228"/>
      <c r="F7" s="228"/>
      <c r="G7" s="228"/>
      <c r="H7" s="228"/>
      <c r="I7" s="228"/>
      <c r="J7" s="228"/>
      <c r="K7" s="228"/>
      <c r="L7" s="228"/>
      <c r="M7" s="228"/>
    </row>
    <row r="8" customFormat="false" ht="16.5" hidden="false" customHeight="false" outlineLevel="0" collapsed="false">
      <c r="A8" s="227" t="s">
        <v>198</v>
      </c>
      <c r="B8" s="227"/>
      <c r="C8" s="227"/>
      <c r="D8" s="227"/>
      <c r="E8" s="228"/>
      <c r="F8" s="228"/>
      <c r="G8" s="228"/>
      <c r="H8" s="228"/>
      <c r="I8" s="228"/>
      <c r="J8" s="228"/>
      <c r="K8" s="228"/>
      <c r="L8" s="228"/>
      <c r="M8" s="228"/>
    </row>
    <row r="9" customFormat="false" ht="16.5" hidden="false" customHeight="false" outlineLevel="0" collapsed="false">
      <c r="A9" s="227" t="s">
        <v>199</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c r="F15" s="233" t="s">
        <v>208</v>
      </c>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5" t="n">
        <v>6</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239"/>
      <c r="C24" s="235"/>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t="s">
        <v>208</v>
      </c>
      <c r="C30" s="233"/>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5"/>
    </row>
    <row r="38" customFormat="false" ht="12.75" hidden="false" customHeight="false" outlineLevel="0" collapsed="false">
      <c r="B38" s="243" t="s">
        <v>155</v>
      </c>
      <c r="C38" s="243" t="s">
        <v>154</v>
      </c>
    </row>
    <row r="39" customFormat="false" ht="40.5" hidden="false" customHeight="true" outlineLevel="0" collapsed="false">
      <c r="A39" s="244" t="s">
        <v>223</v>
      </c>
      <c r="B39" s="239" t="s">
        <v>208</v>
      </c>
      <c r="C39" s="235"/>
    </row>
    <row r="41" customFormat="false" ht="12.75" hidden="false" customHeight="false" outlineLevel="0" collapsed="false">
      <c r="A41" s="234" t="s">
        <v>224</v>
      </c>
      <c r="B41" s="245" t="s">
        <v>225</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t="s">
        <v>208</v>
      </c>
      <c r="C45" s="232"/>
      <c r="D45" s="232"/>
      <c r="E45" s="232"/>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16</v>
      </c>
      <c r="C64" s="260" t="n">
        <v>19</v>
      </c>
      <c r="D64" s="260" t="n">
        <v>17</v>
      </c>
      <c r="E64" s="260" t="n">
        <v>15</v>
      </c>
      <c r="F64" s="260" t="n">
        <v>14</v>
      </c>
      <c r="G64" s="260" t="n">
        <v>16</v>
      </c>
      <c r="H64" s="261" t="n">
        <v>17</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25</v>
      </c>
      <c r="C70" s="268" t="n">
        <v>10</v>
      </c>
      <c r="D70" s="269" t="n">
        <f aca="false">SUM(B70:C70)</f>
        <v>35</v>
      </c>
      <c r="E70" s="270" t="n">
        <v>24</v>
      </c>
      <c r="F70" s="270" t="n">
        <v>8</v>
      </c>
      <c r="G70" s="269" t="n">
        <f aca="false">SUM(E70:F70)</f>
        <v>32</v>
      </c>
      <c r="H70" s="270" t="n">
        <v>24</v>
      </c>
      <c r="I70" s="270" t="n">
        <v>8</v>
      </c>
      <c r="J70" s="269" t="n">
        <f aca="false">SUM(H70:I70)</f>
        <v>32</v>
      </c>
      <c r="K70" s="270" t="n">
        <v>24</v>
      </c>
      <c r="L70" s="270" t="n">
        <v>8</v>
      </c>
      <c r="M70" s="269" t="n">
        <f aca="false">SUM(K70:L70)</f>
        <v>32</v>
      </c>
      <c r="N70" s="270" t="n">
        <v>25</v>
      </c>
      <c r="O70" s="270" t="n">
        <v>9</v>
      </c>
      <c r="P70" s="269" t="n">
        <f aca="false">SUM(N70:O70)</f>
        <v>34</v>
      </c>
      <c r="Q70" s="270" t="n">
        <v>26</v>
      </c>
      <c r="R70" s="270" t="n">
        <v>9</v>
      </c>
      <c r="S70" s="269" t="n">
        <f aca="false">SUM(Q70:R70)</f>
        <v>35</v>
      </c>
      <c r="T70" s="270" t="n">
        <v>26</v>
      </c>
      <c r="U70" s="270" t="n">
        <v>9</v>
      </c>
      <c r="V70" s="271" t="n">
        <f aca="false">SUM(T70:U70)</f>
        <v>35</v>
      </c>
    </row>
    <row r="71" customFormat="false" ht="25.5" hidden="false" customHeight="false" outlineLevel="0" collapsed="false">
      <c r="A71" s="272" t="s">
        <v>247</v>
      </c>
      <c r="B71" s="273"/>
      <c r="C71" s="273"/>
      <c r="D71" s="274" t="n">
        <f aca="false">SUM(B71:C71)</f>
        <v>0</v>
      </c>
      <c r="E71" s="275"/>
      <c r="F71" s="275"/>
      <c r="G71" s="274" t="n">
        <f aca="false">SUM(E71:F71)</f>
        <v>0</v>
      </c>
      <c r="H71" s="275"/>
      <c r="I71" s="275"/>
      <c r="J71" s="274" t="n">
        <f aca="false">SUM(H71:I71)</f>
        <v>0</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25</v>
      </c>
      <c r="C72" s="277" t="n">
        <f aca="false">SUM(C70:C71)</f>
        <v>10</v>
      </c>
      <c r="D72" s="277" t="n">
        <f aca="false">SUM(D70:D71)</f>
        <v>35</v>
      </c>
      <c r="E72" s="277" t="n">
        <f aca="false">SUM(E70:E71)</f>
        <v>24</v>
      </c>
      <c r="F72" s="277" t="n">
        <f aca="false">SUM(F70:F71)</f>
        <v>8</v>
      </c>
      <c r="G72" s="277" t="n">
        <f aca="false">SUM(G70:G71)</f>
        <v>32</v>
      </c>
      <c r="H72" s="277" t="n">
        <f aca="false">SUM(H70:H71)</f>
        <v>24</v>
      </c>
      <c r="I72" s="277" t="n">
        <f aca="false">SUM(I70:I71)</f>
        <v>8</v>
      </c>
      <c r="J72" s="277" t="n">
        <f aca="false">SUM(J70:J71)</f>
        <v>32</v>
      </c>
      <c r="K72" s="277" t="n">
        <f aca="false">SUM(K70:K71)</f>
        <v>24</v>
      </c>
      <c r="L72" s="277" t="n">
        <f aca="false">SUM(L70:L71)</f>
        <v>8</v>
      </c>
      <c r="M72" s="277" t="n">
        <f aca="false">SUM(M70:M71)</f>
        <v>32</v>
      </c>
      <c r="N72" s="277" t="n">
        <f aca="false">SUM(N70:N71)</f>
        <v>25</v>
      </c>
      <c r="O72" s="277" t="n">
        <f aca="false">SUM(O70:O71)</f>
        <v>9</v>
      </c>
      <c r="P72" s="277" t="n">
        <f aca="false">SUM(P70:P71)</f>
        <v>34</v>
      </c>
      <c r="Q72" s="277" t="n">
        <f aca="false">SUM(Q70:Q71)</f>
        <v>26</v>
      </c>
      <c r="R72" s="277" t="n">
        <f aca="false">SUM(R70:R71)</f>
        <v>9</v>
      </c>
      <c r="S72" s="277" t="n">
        <f aca="false">SUM(S70:S71)</f>
        <v>35</v>
      </c>
      <c r="T72" s="277" t="n">
        <f aca="false">SUM(T70:T71)</f>
        <v>26</v>
      </c>
      <c r="U72" s="277" t="n">
        <f aca="false">SUM(U70:U71)</f>
        <v>9</v>
      </c>
      <c r="V72" s="278" t="n">
        <f aca="false">SUM(V70:V71)</f>
        <v>35</v>
      </c>
    </row>
    <row r="73" customFormat="false" ht="25.5" hidden="false" customHeight="false" outlineLevel="0" collapsed="false">
      <c r="A73" s="272" t="s">
        <v>249</v>
      </c>
      <c r="B73" s="279" t="n">
        <f aca="false">IF(B70=0,"",B70/B72)</f>
        <v>1</v>
      </c>
      <c r="C73" s="279" t="n">
        <f aca="false">IF(C70=0,"",C70/C72)</f>
        <v>1</v>
      </c>
      <c r="D73" s="279" t="n">
        <f aca="false">IF(D70=0,"",D70/D72)</f>
        <v>1</v>
      </c>
      <c r="E73" s="279" t="n">
        <f aca="false">IF(E70=0,"",E70/E72)</f>
        <v>1</v>
      </c>
      <c r="F73" s="279" t="n">
        <f aca="false">IF(F70=0,"",F70/F72)</f>
        <v>1</v>
      </c>
      <c r="G73" s="279" t="n">
        <f aca="false">IF(G70=0,"",G70/G72)</f>
        <v>1</v>
      </c>
      <c r="H73" s="279" t="n">
        <f aca="false">IF(H70=0,"",H70/H72)</f>
        <v>1</v>
      </c>
      <c r="I73" s="279" t="n">
        <f aca="false">IF(I70=0,"",I70/I72)</f>
        <v>1</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c r="C74" s="282"/>
      <c r="D74" s="283"/>
      <c r="E74" s="283"/>
      <c r="F74" s="283"/>
      <c r="G74" s="283"/>
      <c r="H74" s="283"/>
      <c r="I74" s="283"/>
      <c r="J74" s="283"/>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25</v>
      </c>
      <c r="C81" s="295" t="n">
        <v>10</v>
      </c>
      <c r="D81" s="296" t="n">
        <f aca="false">SUM(B81:C81)</f>
        <v>35</v>
      </c>
      <c r="E81" s="297" t="n">
        <v>24</v>
      </c>
      <c r="F81" s="295" t="n">
        <v>8</v>
      </c>
      <c r="G81" s="296" t="n">
        <f aca="false">SUM(E81:F81)</f>
        <v>32</v>
      </c>
      <c r="H81" s="297" t="n">
        <v>24</v>
      </c>
      <c r="I81" s="295" t="n">
        <v>8</v>
      </c>
      <c r="J81" s="296" t="n">
        <f aca="false">SUM(H81:I81)</f>
        <v>32</v>
      </c>
      <c r="K81" s="297" t="n">
        <v>24</v>
      </c>
      <c r="L81" s="295" t="n">
        <v>8</v>
      </c>
      <c r="M81" s="296" t="n">
        <f aca="false">SUM(K81:L81)</f>
        <v>32</v>
      </c>
      <c r="N81" s="297" t="n">
        <v>25</v>
      </c>
      <c r="O81" s="295" t="n">
        <v>9</v>
      </c>
      <c r="P81" s="296" t="n">
        <f aca="false">SUM(N81:O81)</f>
        <v>34</v>
      </c>
      <c r="Q81" s="297" t="n">
        <v>25</v>
      </c>
      <c r="R81" s="295" t="n">
        <v>9</v>
      </c>
      <c r="S81" s="296" t="n">
        <f aca="false">SUM(Q81:R81)</f>
        <v>34</v>
      </c>
      <c r="T81" s="297" t="n">
        <v>25</v>
      </c>
      <c r="U81" s="295" t="n">
        <v>9</v>
      </c>
      <c r="V81" s="298" t="n">
        <f aca="false">SUM(T81:U81)</f>
        <v>34</v>
      </c>
    </row>
    <row r="82" customFormat="false" ht="12.75" hidden="false" customHeight="false" outlineLevel="0" collapsed="false">
      <c r="A82" s="293" t="s">
        <v>251</v>
      </c>
      <c r="B82" s="294" t="n">
        <v>19</v>
      </c>
      <c r="C82" s="295" t="n">
        <v>7</v>
      </c>
      <c r="D82" s="296" t="n">
        <f aca="false">SUM(B82:C82)</f>
        <v>26</v>
      </c>
      <c r="E82" s="297" t="n">
        <v>22</v>
      </c>
      <c r="F82" s="295" t="n">
        <v>7</v>
      </c>
      <c r="G82" s="296" t="n">
        <f aca="false">SUM(E82:F82)</f>
        <v>29</v>
      </c>
      <c r="H82" s="297" t="n">
        <v>22</v>
      </c>
      <c r="I82" s="295" t="n">
        <v>7</v>
      </c>
      <c r="J82" s="296" t="n">
        <f aca="false">SUM(H82:I82)</f>
        <v>29</v>
      </c>
      <c r="K82" s="297" t="n">
        <v>22</v>
      </c>
      <c r="L82" s="295" t="n">
        <v>7</v>
      </c>
      <c r="M82" s="296" t="n">
        <f aca="false">SUM(K82:L82)</f>
        <v>29</v>
      </c>
      <c r="N82" s="297" t="n">
        <v>23</v>
      </c>
      <c r="O82" s="295" t="n">
        <v>7</v>
      </c>
      <c r="P82" s="296" t="n">
        <f aca="false">SUM(N82:O82)</f>
        <v>30</v>
      </c>
      <c r="Q82" s="297" t="n">
        <v>23</v>
      </c>
      <c r="R82" s="295" t="n">
        <v>8</v>
      </c>
      <c r="S82" s="296" t="n">
        <f aca="false">SUM(Q82:R82)</f>
        <v>31</v>
      </c>
      <c r="T82" s="297" t="n">
        <v>24</v>
      </c>
      <c r="U82" s="295" t="n">
        <v>8</v>
      </c>
      <c r="V82" s="298" t="n">
        <f aca="false">SUM(T82:U82)</f>
        <v>32</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c r="C84" s="295"/>
      <c r="D84" s="296" t="n">
        <f aca="false">SUM(B84:C84)</f>
        <v>0</v>
      </c>
      <c r="E84" s="297"/>
      <c r="F84" s="295"/>
      <c r="G84" s="296" t="n">
        <f aca="false">SUM(E84:F84)</f>
        <v>0</v>
      </c>
      <c r="H84" s="297"/>
      <c r="I84" s="295"/>
      <c r="J84" s="296" t="n">
        <f aca="false">SUM(H84:I84)</f>
        <v>0</v>
      </c>
      <c r="K84" s="297"/>
      <c r="L84" s="295"/>
      <c r="M84" s="296" t="n">
        <f aca="false">SUM(K84:L84)</f>
        <v>0</v>
      </c>
      <c r="N84" s="297"/>
      <c r="O84" s="295"/>
      <c r="P84" s="296" t="n">
        <f aca="false">SUM(N84:O84)</f>
        <v>0</v>
      </c>
      <c r="Q84" s="297"/>
      <c r="R84" s="295"/>
      <c r="S84" s="296" t="n">
        <f aca="false">SUM(Q84:R84)</f>
        <v>0</v>
      </c>
      <c r="T84" s="297"/>
      <c r="U84" s="295"/>
      <c r="V84" s="298" t="n">
        <f aca="false">SUM(T84:U84)</f>
        <v>0</v>
      </c>
    </row>
    <row r="85" customFormat="false" ht="12.75" hidden="false" customHeight="false" outlineLevel="0" collapsed="false">
      <c r="A85" s="299" t="s">
        <v>79</v>
      </c>
      <c r="B85" s="300"/>
      <c r="C85" s="301"/>
      <c r="D85" s="302" t="n">
        <f aca="false">SUM(B85:C85)</f>
        <v>0</v>
      </c>
      <c r="E85" s="303"/>
      <c r="F85" s="301"/>
      <c r="G85" s="302" t="n">
        <f aca="false">SUM(E85:F85)</f>
        <v>0</v>
      </c>
      <c r="H85" s="303"/>
      <c r="I85" s="301"/>
      <c r="J85" s="302" t="n">
        <f aca="false">SUM(H85:I85)</f>
        <v>0</v>
      </c>
      <c r="K85" s="303"/>
      <c r="L85" s="301"/>
      <c r="M85" s="302" t="n">
        <f aca="false">SUM(K85:L85)</f>
        <v>0</v>
      </c>
      <c r="N85" s="303"/>
      <c r="O85" s="301"/>
      <c r="P85" s="302" t="n">
        <f aca="false">SUM(N85:O85)</f>
        <v>0</v>
      </c>
      <c r="Q85" s="303"/>
      <c r="R85" s="301"/>
      <c r="S85" s="302" t="n">
        <f aca="false">SUM(Q85:R85)</f>
        <v>0</v>
      </c>
      <c r="T85" s="303"/>
      <c r="U85" s="301"/>
      <c r="V85" s="304" t="n">
        <f aca="false">SUM(T85:U85)</f>
        <v>0</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96.1538461538462</v>
      </c>
      <c r="R92" s="310" t="n">
        <f aca="false">IF(R81=0,"",R81*100/$R$70)</f>
        <v>100</v>
      </c>
      <c r="S92" s="310" t="n">
        <f aca="false">IF(S81=0,"",S81*100/$S$70)</f>
        <v>97.1428571428571</v>
      </c>
      <c r="T92" s="310" t="n">
        <f aca="false">IF(T81=0,"",T81*100/$T$70)</f>
        <v>96.1538461538462</v>
      </c>
      <c r="U92" s="310" t="n">
        <f aca="false">IF(U81=0,"",U81*100/$U$70)</f>
        <v>100</v>
      </c>
      <c r="V92" s="311" t="n">
        <f aca="false">IF(V81=0,"",V81*100/$V$70)</f>
        <v>97.1428571428571</v>
      </c>
    </row>
    <row r="93" customFormat="false" ht="12.75" hidden="false" customHeight="false" outlineLevel="0" collapsed="false">
      <c r="A93" s="293" t="s">
        <v>251</v>
      </c>
      <c r="B93" s="310" t="n">
        <f aca="false">IF(B82=0,"",B82*100/$B$70)</f>
        <v>76</v>
      </c>
      <c r="C93" s="310" t="n">
        <f aca="false">IF(C82=0,"",C82*100/$C$70)</f>
        <v>70</v>
      </c>
      <c r="D93" s="310" t="n">
        <f aca="false">IF(D82=0,"",D82*100/$D$70)</f>
        <v>74.2857142857143</v>
      </c>
      <c r="E93" s="310" t="n">
        <f aca="false">IF(E82=0,"",E82*100/$E$70)</f>
        <v>91.6666666666667</v>
      </c>
      <c r="F93" s="310" t="n">
        <f aca="false">IF(F82=0,"",F82*100/$F$70)</f>
        <v>87.5</v>
      </c>
      <c r="G93" s="310" t="n">
        <f aca="false">IF(G82=0,"",G82*100/$G$70)</f>
        <v>90.625</v>
      </c>
      <c r="H93" s="310" t="n">
        <f aca="false">IF(H82=0,"",H82*100/$H$70)</f>
        <v>91.6666666666667</v>
      </c>
      <c r="I93" s="310" t="n">
        <f aca="false">IF(I82=0,"",I82*100/$I$70)</f>
        <v>87.5</v>
      </c>
      <c r="J93" s="310" t="n">
        <f aca="false">IF(J82=0,"",J82*100/$J$70)</f>
        <v>90.625</v>
      </c>
      <c r="K93" s="310" t="n">
        <f aca="false">IF(K82=0,"",K82*100/$K$70)</f>
        <v>91.6666666666667</v>
      </c>
      <c r="L93" s="310" t="n">
        <f aca="false">IF(L82=0,"",L82*100/$L$70)</f>
        <v>87.5</v>
      </c>
      <c r="M93" s="310" t="n">
        <f aca="false">IF(M82=0,"",M82*100/$M$70)</f>
        <v>90.625</v>
      </c>
      <c r="N93" s="310" t="n">
        <f aca="false">IF(N82=0,"",N82*100/$N$70)</f>
        <v>92</v>
      </c>
      <c r="O93" s="310" t="n">
        <f aca="false">IF(O82=0,"",O82*100/$O$70)</f>
        <v>77.7777777777778</v>
      </c>
      <c r="P93" s="310" t="n">
        <f aca="false">IF(P82=0,"",P82*100/$P$70)</f>
        <v>88.2352941176471</v>
      </c>
      <c r="Q93" s="310" t="n">
        <f aca="false">IF(Q82=0,"",Q82*100/$Q$70)</f>
        <v>88.4615384615385</v>
      </c>
      <c r="R93" s="310" t="n">
        <f aca="false">IF(R82=0,"",R82*100/$R$70)</f>
        <v>88.8888888888889</v>
      </c>
      <c r="S93" s="310" t="n">
        <f aca="false">IF(S82=0,"",S82*100/$S$70)</f>
        <v>88.5714285714286</v>
      </c>
      <c r="T93" s="310" t="n">
        <f aca="false">IF(T82=0,"",T82*100/$T$70)</f>
        <v>92.3076923076923</v>
      </c>
      <c r="U93" s="310" t="n">
        <f aca="false">IF(U82=0,"",U82*100/$U$70)</f>
        <v>88.8888888888889</v>
      </c>
      <c r="V93" s="311" t="n">
        <f aca="false">IF(V82=0,"",V82*100/$V$70)</f>
        <v>91.4285714285714</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str">
        <f aca="false">IF(B84=0,"",B84*100/$B$70)</f>
        <v/>
      </c>
      <c r="C95" s="310" t="str">
        <f aca="false">IF(C84=0,"",C84*100/$C$70)</f>
        <v/>
      </c>
      <c r="D95" s="310" t="str">
        <f aca="false">IF(D84=0,"",D84*100/$D$70)</f>
        <v/>
      </c>
      <c r="E95" s="310" t="str">
        <f aca="false">IF(E84=0,"",E84*100/$E$70)</f>
        <v/>
      </c>
      <c r="F95" s="310" t="str">
        <f aca="false">IF(F84=0,"",F84*100/$F$70)</f>
        <v/>
      </c>
      <c r="G95" s="310" t="str">
        <f aca="false">IF(G84=0,"",G84*100/$G$70)</f>
        <v/>
      </c>
      <c r="H95" s="310" t="str">
        <f aca="false">IF(H84=0,"",H84*100/$H$70)</f>
        <v/>
      </c>
      <c r="I95" s="310" t="str">
        <f aca="false">IF(I84=0,"",I84*100/$I$70)</f>
        <v/>
      </c>
      <c r="J95" s="310" t="str">
        <f aca="false">IF(J84=0,"",J84*100/$J$70)</f>
        <v/>
      </c>
      <c r="K95" s="310" t="str">
        <f aca="false">IF(K84=0,"",K84*100/$K$70)</f>
        <v/>
      </c>
      <c r="L95" s="310" t="str">
        <f aca="false">IF(L84=0,"",L84*100/$L$70)</f>
        <v/>
      </c>
      <c r="M95" s="310" t="str">
        <f aca="false">IF(M84=0,"",M84*100/$M$70)</f>
        <v/>
      </c>
      <c r="N95" s="310" t="str">
        <f aca="false">IF(N84=0,"",N84*100/$N$70)</f>
        <v/>
      </c>
      <c r="O95" s="310" t="str">
        <f aca="false">IF(O84=0,"",O84*100/$O$70)</f>
        <v/>
      </c>
      <c r="P95" s="310" t="str">
        <f aca="false">IF(P84=0,"",P84*100/$P$70)</f>
        <v/>
      </c>
      <c r="Q95" s="310" t="str">
        <f aca="false">IF(Q84=0,"",Q84*100/$Q$70)</f>
        <v/>
      </c>
      <c r="R95" s="310" t="str">
        <f aca="false">IF(R84=0,"",R84*100/$R$70)</f>
        <v/>
      </c>
      <c r="S95" s="310" t="str">
        <f aca="false">IF(S84=0,"",S84*100/$S$70)</f>
        <v/>
      </c>
      <c r="T95" s="310" t="str">
        <f aca="false">IF(T84=0,"",T84*100/$T$70)</f>
        <v/>
      </c>
      <c r="U95" s="310" t="str">
        <f aca="false">IF(U84=0,"",U84*100/$U$70)</f>
        <v/>
      </c>
      <c r="V95" s="311" t="str">
        <f aca="false">IF(V84=0,"",V84*100/$V$70)</f>
        <v/>
      </c>
    </row>
    <row r="96" customFormat="false" ht="12.75" hidden="false" customHeight="false" outlineLevel="0" collapsed="false">
      <c r="A96" s="299" t="s">
        <v>79</v>
      </c>
      <c r="B96" s="312" t="str">
        <f aca="false">IF(B85=0,"",B85*100/$B$70)</f>
        <v/>
      </c>
      <c r="C96" s="312" t="str">
        <f aca="false">IF(C85=0,"",C85*100/$C$70)</f>
        <v/>
      </c>
      <c r="D96" s="312" t="str">
        <f aca="false">IF(D85=0,"",D85*100/$D$70)</f>
        <v/>
      </c>
      <c r="E96" s="312" t="str">
        <f aca="false">IF(E85=0,"",E85*100/$E$70)</f>
        <v/>
      </c>
      <c r="F96" s="312" t="str">
        <f aca="false">IF(F85=0,"",F85*100/$F$70)</f>
        <v/>
      </c>
      <c r="G96" s="312" t="str">
        <f aca="false">IF(G85=0,"",G85*100/$G$70)</f>
        <v/>
      </c>
      <c r="H96" s="312" t="str">
        <f aca="false">IF(H85=0,"",H85*100/$H$70)</f>
        <v/>
      </c>
      <c r="I96" s="312" t="str">
        <f aca="false">IF(I85=0,"",I85*100/$I$70)</f>
        <v/>
      </c>
      <c r="J96" s="312" t="str">
        <f aca="false">IF(J85=0,"",J85*100/$J$70)</f>
        <v/>
      </c>
      <c r="K96" s="312" t="str">
        <f aca="false">IF(K85=0,"",K85*100/$K$70)</f>
        <v/>
      </c>
      <c r="L96" s="312" t="str">
        <f aca="false">IF(L85=0,"",L85*100/$L$70)</f>
        <v/>
      </c>
      <c r="M96" s="312" t="str">
        <f aca="false">IF(M85=0,"",M85*100/$M$70)</f>
        <v/>
      </c>
      <c r="N96" s="312" t="str">
        <f aca="false">IF(N85=0,"",N85*100/$N$70)</f>
        <v/>
      </c>
      <c r="O96" s="312" t="str">
        <f aca="false">IF(O85=0,"",O85*100/$O$70)</f>
        <v/>
      </c>
      <c r="P96" s="312" t="str">
        <f aca="false">IF(P85=0,"",P85*100/$P$70)</f>
        <v/>
      </c>
      <c r="Q96" s="312" t="str">
        <f aca="false">IF(Q85=0,"",Q85*100/$Q$70)</f>
        <v/>
      </c>
      <c r="R96" s="312" t="str">
        <f aca="false">IF(R85=0,"",R85*100/$R$70)</f>
        <v/>
      </c>
      <c r="S96" s="312" t="str">
        <f aca="false">IF(S85=0,"",S85*100/$S$70)</f>
        <v/>
      </c>
      <c r="T96" s="312" t="str">
        <f aca="false">IF(T85=0,"",T85*100/$T$70)</f>
        <v/>
      </c>
      <c r="U96" s="312" t="str">
        <f aca="false">IF(U85=0,"",U85*100/$U$70)</f>
        <v/>
      </c>
      <c r="V96" s="313" t="str">
        <f aca="false">IF(V85=0,"",V85*100/$V$70)</f>
        <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t="n">
        <v>0</v>
      </c>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t="n">
        <v>0</v>
      </c>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t="n">
        <v>16</v>
      </c>
      <c r="C105" s="319" t="n">
        <f aca="false">IF(B105=0,"",B105*100/$B$64)</f>
        <v>100</v>
      </c>
      <c r="D105" s="320" t="n">
        <v>19</v>
      </c>
      <c r="E105" s="319" t="n">
        <f aca="false">IF(D105=0,"",D105*100/$C$64)</f>
        <v>100</v>
      </c>
      <c r="F105" s="320" t="n">
        <v>17</v>
      </c>
      <c r="G105" s="319" t="n">
        <f aca="false">IF(F105=0,"",F105*100/$D$64)</f>
        <v>100</v>
      </c>
      <c r="H105" s="320" t="n">
        <v>15</v>
      </c>
      <c r="I105" s="319" t="n">
        <f aca="false">IF(H105=0,"",H105*100/$E$64)</f>
        <v>100</v>
      </c>
      <c r="J105" s="320" t="n">
        <v>14</v>
      </c>
      <c r="K105" s="319" t="n">
        <f aca="false">IF(J105=0,"",J105*100/$F$64)</f>
        <v>100</v>
      </c>
      <c r="L105" s="320" t="n">
        <v>16</v>
      </c>
      <c r="M105" s="319" t="n">
        <f aca="false">IF(L105=0,"",L105*100/$G$64)</f>
        <v>100</v>
      </c>
      <c r="N105" s="320" t="n">
        <v>17</v>
      </c>
      <c r="O105" s="321" t="n">
        <f aca="false">IF(N105=0,"",N105*100/$H$64)</f>
        <v>100</v>
      </c>
    </row>
    <row r="106" customFormat="false" ht="27.75" hidden="false" customHeight="true" outlineLevel="0" collapsed="false">
      <c r="A106" s="88" t="s">
        <v>257</v>
      </c>
      <c r="B106" s="184"/>
      <c r="C106" s="319" t="str">
        <f aca="false">IF(B106=0,"",B106*100/$B$64)</f>
        <v/>
      </c>
      <c r="D106" s="320"/>
      <c r="E106" s="319" t="str">
        <f aca="false">IF(D106=0,"",D106*100/$C$64)</f>
        <v/>
      </c>
      <c r="F106" s="320"/>
      <c r="G106" s="319" t="str">
        <f aca="false">IF(F106=0,"",F106*100/$D$64)</f>
        <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8" t="s">
        <v>110</v>
      </c>
      <c r="B107" s="201" t="n">
        <f aca="false">SUM(B103:B106)</f>
        <v>16</v>
      </c>
      <c r="C107" s="319" t="n">
        <f aca="false">IF(B107=0,"",B107*100/$B$64)</f>
        <v>100</v>
      </c>
      <c r="D107" s="201" t="n">
        <f aca="false">SUM(D103:D106)</f>
        <v>19</v>
      </c>
      <c r="E107" s="319" t="n">
        <f aca="false">IF(D107=0,"",D107*100/$C$64)</f>
        <v>100</v>
      </c>
      <c r="F107" s="201" t="n">
        <f aca="false">SUM(F103:F106)</f>
        <v>17</v>
      </c>
      <c r="G107" s="319" t="n">
        <f aca="false">IF(F107=0,"",F107*100/$D$64)</f>
        <v>100</v>
      </c>
      <c r="H107" s="201" t="n">
        <f aca="false">SUM(H103:H106)</f>
        <v>15</v>
      </c>
      <c r="I107" s="319" t="n">
        <f aca="false">IF(H107=0,"",H107*100/$E$64)</f>
        <v>100</v>
      </c>
      <c r="J107" s="201" t="n">
        <f aca="false">SUM(J103:J106)</f>
        <v>14</v>
      </c>
      <c r="K107" s="319" t="n">
        <f aca="false">IF(J107=0,"",J107*100/$F$64)</f>
        <v>100</v>
      </c>
      <c r="L107" s="201" t="n">
        <f aca="false">SUM(L103:L106)</f>
        <v>16</v>
      </c>
      <c r="M107" s="319" t="n">
        <f aca="false">IF(L107=0,"",L107*100/$G$64)</f>
        <v>100</v>
      </c>
      <c r="N107" s="201" t="n">
        <f aca="false">SUM(N103:N106)</f>
        <v>17</v>
      </c>
      <c r="O107" s="321" t="n">
        <f aca="false">IF(N107=0,"",N107*100/$H$64)</f>
        <v>100</v>
      </c>
    </row>
    <row r="108" customFormat="false" ht="25.5" hidden="false" customHeight="true" outlineLevel="0" collapsed="false">
      <c r="A108" s="293" t="s">
        <v>258</v>
      </c>
      <c r="B108" s="294" t="n">
        <v>16</v>
      </c>
      <c r="C108" s="319" t="n">
        <f aca="false">IF(B108=0,"",B108*100/$B$64)</f>
        <v>100</v>
      </c>
      <c r="D108" s="294" t="n">
        <v>19</v>
      </c>
      <c r="E108" s="319" t="n">
        <f aca="false">IF(D108=0,"",D108*100/$C$64)</f>
        <v>100</v>
      </c>
      <c r="F108" s="294" t="n">
        <v>17</v>
      </c>
      <c r="G108" s="319" t="n">
        <f aca="false">IF(F108=0,"",F108*100/$D$64)</f>
        <v>100</v>
      </c>
      <c r="H108" s="294" t="n">
        <v>15</v>
      </c>
      <c r="I108" s="319" t="n">
        <f aca="false">IF(H108=0,"",H108*100/$E$64)</f>
        <v>100</v>
      </c>
      <c r="J108" s="294" t="n">
        <v>14</v>
      </c>
      <c r="K108" s="319" t="n">
        <f aca="false">IF(J108=0,"",J108*100/$F$64)</f>
        <v>100</v>
      </c>
      <c r="L108" s="294" t="n">
        <v>16</v>
      </c>
      <c r="M108" s="319" t="n">
        <f aca="false">IF(L108=0,"",L108*100/$G$64)</f>
        <v>100</v>
      </c>
      <c r="N108" s="294" t="n">
        <v>17</v>
      </c>
      <c r="O108" s="321" t="n">
        <f aca="false">IF(N108=0,"",N108*100/$H$64)</f>
        <v>100</v>
      </c>
    </row>
    <row r="109" customFormat="false" ht="30.75" hidden="false" customHeight="true" outlineLevel="0" collapsed="false">
      <c r="A109" s="293" t="s">
        <v>259</v>
      </c>
      <c r="B109" s="322" t="n">
        <v>22</v>
      </c>
      <c r="C109" s="320" t="n">
        <f aca="false">(21/B109)*100</f>
        <v>95.4545454545455</v>
      </c>
      <c r="D109" s="320" t="n">
        <v>17</v>
      </c>
      <c r="E109" s="320" t="n">
        <f aca="false">(13/D109)*100</f>
        <v>76.4705882352941</v>
      </c>
      <c r="F109" s="320" t="n">
        <v>26</v>
      </c>
      <c r="G109" s="320" t="n">
        <f aca="false">(16/F109)*100</f>
        <v>61.5384615384615</v>
      </c>
      <c r="H109" s="320" t="n">
        <v>19</v>
      </c>
      <c r="I109" s="320" t="n">
        <f aca="false">(7/H109)*100</f>
        <v>36.8421052631579</v>
      </c>
      <c r="J109" s="320" t="n">
        <v>18</v>
      </c>
      <c r="K109" s="320" t="n">
        <f aca="false">(15/J109)*100</f>
        <v>83.3333333333333</v>
      </c>
      <c r="L109" s="320" t="n">
        <v>17</v>
      </c>
      <c r="M109" s="320" t="n">
        <f aca="false">(14/L109)*100</f>
        <v>82.3529411764706</v>
      </c>
      <c r="N109" s="320" t="n">
        <v>19</v>
      </c>
      <c r="O109" s="320" t="n">
        <f aca="false">(15/N109)*100</f>
        <v>78.9473684210526</v>
      </c>
      <c r="P109" s="167"/>
      <c r="Q109" s="168"/>
      <c r="R109" s="168"/>
      <c r="S109" s="168"/>
      <c r="T109" s="168"/>
    </row>
    <row r="110" customFormat="false" ht="33.75" hidden="false" customHeight="true" outlineLevel="0" collapsed="false">
      <c r="A110" s="293" t="s">
        <v>260</v>
      </c>
      <c r="B110" s="322"/>
      <c r="C110" s="320"/>
      <c r="D110" s="320"/>
      <c r="E110" s="320"/>
      <c r="F110" s="320"/>
      <c r="G110" s="320"/>
      <c r="H110" s="320"/>
      <c r="I110" s="320"/>
      <c r="J110" s="320"/>
      <c r="K110" s="320"/>
      <c r="L110" s="320"/>
      <c r="M110" s="320"/>
      <c r="N110" s="320"/>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c r="C112" s="326"/>
      <c r="D112" s="327"/>
      <c r="E112" s="327"/>
      <c r="F112" s="327"/>
      <c r="G112" s="327"/>
      <c r="H112" s="327"/>
      <c r="I112" s="327"/>
      <c r="J112" s="327"/>
      <c r="K112" s="327"/>
      <c r="L112" s="327"/>
      <c r="M112" s="327"/>
      <c r="N112" s="328"/>
      <c r="O112" s="328"/>
    </row>
    <row r="113" customFormat="false" ht="12.75" hidden="false" customHeight="false" outlineLevel="0" collapsed="false">
      <c r="A113" s="108" t="s">
        <v>64</v>
      </c>
    </row>
    <row r="114" customFormat="false" ht="27" hidden="false" customHeight="true" outlineLevel="0" collapsed="false">
      <c r="A114" s="173" t="s">
        <v>274</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75</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35</v>
      </c>
      <c r="C121" s="336" t="n">
        <v>22</v>
      </c>
      <c r="D121" s="224" t="n">
        <f aca="false">IF(C121=0,"",C121*100/B121)</f>
        <v>62.8571428571429</v>
      </c>
      <c r="E121" s="337" t="n">
        <v>36</v>
      </c>
      <c r="F121" s="337" t="n">
        <v>17</v>
      </c>
      <c r="G121" s="338" t="n">
        <f aca="false">IF(F121=0,"",F121*100/E121)</f>
        <v>47.2222222222222</v>
      </c>
      <c r="H121" s="337" t="n">
        <v>61</v>
      </c>
      <c r="I121" s="337" t="n">
        <v>26</v>
      </c>
      <c r="J121" s="338" t="n">
        <f aca="false">IF(I121=0,"",I121*100/H121)</f>
        <v>42.6229508196721</v>
      </c>
      <c r="K121" s="337" t="n">
        <v>52</v>
      </c>
      <c r="L121" s="337" t="n">
        <v>19</v>
      </c>
      <c r="M121" s="338" t="n">
        <f aca="false">IF(L121=0,"",L121*100/K121)</f>
        <v>36.5384615384615</v>
      </c>
      <c r="N121" s="337" t="n">
        <v>30</v>
      </c>
      <c r="O121" s="337" t="n">
        <v>18</v>
      </c>
      <c r="P121" s="338" t="n">
        <f aca="false">IF(O121=0,"",O121*100/N121)</f>
        <v>60</v>
      </c>
      <c r="Q121" s="337" t="n">
        <v>24</v>
      </c>
      <c r="R121" s="337" t="n">
        <v>17</v>
      </c>
      <c r="S121" s="338" t="n">
        <f aca="false">IF(R121=0,"",R121*100/Q121)</f>
        <v>70.8333333333333</v>
      </c>
      <c r="T121" s="337" t="n">
        <v>25</v>
      </c>
      <c r="U121" s="339" t="n">
        <v>19</v>
      </c>
      <c r="V121" s="340" t="n">
        <f aca="false">IF(U121=0,"",U121*100/T121)</f>
        <v>76</v>
      </c>
      <c r="W121" s="193"/>
      <c r="X121" s="190"/>
      <c r="Y121" s="190"/>
      <c r="Z121" s="190"/>
      <c r="AA121" s="190"/>
      <c r="AB121" s="190"/>
      <c r="AC121" s="190"/>
    </row>
    <row r="122" customFormat="false" ht="50.25" hidden="false" customHeight="true" outlineLevel="0" collapsed="false">
      <c r="A122" s="117" t="s">
        <v>266</v>
      </c>
      <c r="B122" s="341" t="n">
        <v>22</v>
      </c>
      <c r="C122" s="341" t="n">
        <v>11</v>
      </c>
      <c r="D122" s="342" t="n">
        <f aca="false">IF(C122=0,"",C122*100/B122)</f>
        <v>50</v>
      </c>
      <c r="E122" s="179" t="n">
        <v>17</v>
      </c>
      <c r="F122" s="179" t="n">
        <v>8</v>
      </c>
      <c r="G122" s="342" t="n">
        <f aca="false">IF(F122=0,"",F122*100/E122)</f>
        <v>47.0588235294118</v>
      </c>
      <c r="H122" s="179" t="n">
        <v>26</v>
      </c>
      <c r="I122" s="179" t="n">
        <v>9</v>
      </c>
      <c r="J122" s="342" t="n">
        <f aca="false">IF(I122=0,"",I122*100/H122)</f>
        <v>34.6153846153846</v>
      </c>
      <c r="K122" s="179" t="n">
        <v>19</v>
      </c>
      <c r="L122" s="179" t="n">
        <v>6</v>
      </c>
      <c r="M122" s="342" t="n">
        <f aca="false">IF(L122=0,"",L122*100/K122)</f>
        <v>31.5789473684211</v>
      </c>
      <c r="N122" s="179" t="n">
        <v>18</v>
      </c>
      <c r="O122" s="179" t="n">
        <v>9</v>
      </c>
      <c r="P122" s="342" t="n">
        <f aca="false">IF(O122=0,"",O122*100/N122)</f>
        <v>50</v>
      </c>
      <c r="Q122" s="179" t="n">
        <v>17</v>
      </c>
      <c r="R122" s="179" t="n">
        <v>10</v>
      </c>
      <c r="S122" s="342" t="n">
        <f aca="false">IF(R122=0,"",R122*100/Q122)</f>
        <v>58.8235294117647</v>
      </c>
      <c r="T122" s="179" t="n">
        <v>19</v>
      </c>
      <c r="U122" s="343" t="n">
        <v>12</v>
      </c>
      <c r="V122" s="344" t="n">
        <f aca="false">IF(U122=0,"",U122*100/T122)</f>
        <v>63.1578947368421</v>
      </c>
      <c r="W122" s="193"/>
      <c r="X122" s="190"/>
      <c r="Y122" s="190"/>
      <c r="Z122" s="190"/>
      <c r="AA122" s="190"/>
      <c r="AB122" s="190"/>
      <c r="AC122" s="190"/>
    </row>
    <row r="123" customFormat="false" ht="42.75" hidden="false" customHeight="true" outlineLevel="0" collapsed="false">
      <c r="A123" s="117" t="s">
        <v>267</v>
      </c>
      <c r="B123" s="201" t="n">
        <f aca="false">IF(C121=0,"",C121)</f>
        <v>22</v>
      </c>
      <c r="C123" s="341"/>
      <c r="D123" s="342" t="str">
        <f aca="false">IF(C123=0,"",C123*100/B123)</f>
        <v/>
      </c>
      <c r="E123" s="342" t="n">
        <f aca="false">IF(F121=0,"",F121)</f>
        <v>17</v>
      </c>
      <c r="F123" s="179"/>
      <c r="G123" s="342" t="str">
        <f aca="false">IF(F123=0,"",F123*100/E123)</f>
        <v/>
      </c>
      <c r="H123" s="342" t="n">
        <f aca="false">IF(I121=0,"",I121)</f>
        <v>26</v>
      </c>
      <c r="I123" s="179"/>
      <c r="J123" s="342" t="str">
        <f aca="false">IF(I123=0,"",I123*100/H123)</f>
        <v/>
      </c>
      <c r="K123" s="342" t="n">
        <f aca="false">IF(L121=0,"",L121)</f>
        <v>19</v>
      </c>
      <c r="L123" s="179"/>
      <c r="M123" s="342" t="str">
        <f aca="false">IF(L123=0,"",L123*100/K123)</f>
        <v/>
      </c>
      <c r="N123" s="342" t="n">
        <f aca="false">IF(O121=0,"",O121)</f>
        <v>18</v>
      </c>
      <c r="O123" s="179"/>
      <c r="P123" s="342" t="str">
        <f aca="false">IF(O123=0,"",O123*100/N123)</f>
        <v/>
      </c>
      <c r="Q123" s="342" t="n">
        <f aca="false">IF(R121=0,"",R121)</f>
        <v>17</v>
      </c>
      <c r="R123" s="179"/>
      <c r="S123" s="342" t="str">
        <f aca="false">IF(R123=0,"",R123*100/Q123)</f>
        <v/>
      </c>
      <c r="T123" s="342" t="n">
        <f aca="false">IF(U121=0,"",U121)</f>
        <v>19</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n">
        <f aca="false">IF(C122=0,"",C122)</f>
        <v>11</v>
      </c>
      <c r="C124" s="341"/>
      <c r="D124" s="342" t="str">
        <f aca="false">IF(C124=0,"",C124*100/B124)</f>
        <v/>
      </c>
      <c r="E124" s="342" t="n">
        <f aca="false">IF(F122=0,"",F122)</f>
        <v>8</v>
      </c>
      <c r="F124" s="179"/>
      <c r="G124" s="342" t="str">
        <f aca="false">IF(F124=0,"",F124*100/E124)</f>
        <v/>
      </c>
      <c r="H124" s="342" t="n">
        <f aca="false">IF(I122=0,"",I122)</f>
        <v>9</v>
      </c>
      <c r="I124" s="179"/>
      <c r="J124" s="342" t="str">
        <f aca="false">IF(I124=0,"",I124*100/H124)</f>
        <v/>
      </c>
      <c r="K124" s="342" t="n">
        <f aca="false">IF(L122=0,"",L122)</f>
        <v>6</v>
      </c>
      <c r="L124" s="179"/>
      <c r="M124" s="342" t="str">
        <f aca="false">IF(L124=0,"",L124*100/K124)</f>
        <v/>
      </c>
      <c r="N124" s="342" t="n">
        <f aca="false">IF(O122=0,"",O122)</f>
        <v>9</v>
      </c>
      <c r="O124" s="179"/>
      <c r="P124" s="342" t="str">
        <f aca="false">IF(O124=0,"",O124*100/N124)</f>
        <v/>
      </c>
      <c r="Q124" s="342" t="n">
        <f aca="false">IF(R122=0,"",R122)</f>
        <v>10</v>
      </c>
      <c r="R124" s="179"/>
      <c r="S124" s="342" t="str">
        <f aca="false">IF(R124=0,"",R124*100/Q124)</f>
        <v/>
      </c>
      <c r="T124" s="342" t="n">
        <f aca="false">IF(U122=0,"",U122)</f>
        <v>12</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H76" colorId="64" zoomScale="100" zoomScaleNormal="100" zoomScalePageLayoutView="100" workbookViewId="0">
      <selection pane="topLeft" activeCell="A122" activeCellId="0" sqref="A12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195</v>
      </c>
      <c r="B6" s="225"/>
      <c r="C6" s="225"/>
      <c r="D6" s="225"/>
      <c r="E6" s="226" t="s">
        <v>276</v>
      </c>
      <c r="F6" s="226"/>
      <c r="G6" s="226"/>
      <c r="H6" s="226"/>
      <c r="I6" s="226"/>
      <c r="J6" s="226"/>
      <c r="K6" s="226"/>
      <c r="L6" s="226"/>
      <c r="M6" s="226"/>
    </row>
    <row r="7" customFormat="false" ht="16.5" hidden="false" customHeight="true" outlineLevel="0" collapsed="false">
      <c r="A7" s="227" t="s">
        <v>197</v>
      </c>
      <c r="B7" s="227"/>
      <c r="C7" s="227"/>
      <c r="D7" s="227"/>
      <c r="E7" s="228"/>
      <c r="F7" s="228"/>
      <c r="G7" s="228"/>
      <c r="H7" s="228"/>
      <c r="I7" s="228"/>
      <c r="J7" s="228"/>
      <c r="K7" s="228"/>
      <c r="L7" s="228"/>
      <c r="M7" s="228"/>
    </row>
    <row r="8" customFormat="false" ht="16.5" hidden="false" customHeight="false" outlineLevel="0" collapsed="false">
      <c r="A8" s="227" t="s">
        <v>198</v>
      </c>
      <c r="B8" s="227"/>
      <c r="C8" s="227"/>
      <c r="D8" s="227"/>
      <c r="E8" s="228"/>
      <c r="F8" s="228"/>
      <c r="G8" s="228"/>
      <c r="H8" s="228"/>
      <c r="I8" s="228"/>
      <c r="J8" s="228"/>
      <c r="K8" s="228"/>
      <c r="L8" s="228"/>
      <c r="M8" s="228"/>
    </row>
    <row r="9" customFormat="false" ht="16.5" hidden="false" customHeight="false" outlineLevel="0" collapsed="false">
      <c r="A9" s="227" t="s">
        <v>199</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c r="F15" s="233" t="s">
        <v>208</v>
      </c>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5" t="n">
        <v>8</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239"/>
      <c r="C24" s="235"/>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t="s">
        <v>208</v>
      </c>
      <c r="C30" s="233"/>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5"/>
    </row>
    <row r="38" customFormat="false" ht="12.75" hidden="false" customHeight="false" outlineLevel="0" collapsed="false">
      <c r="B38" s="243" t="s">
        <v>155</v>
      </c>
      <c r="C38" s="243" t="s">
        <v>154</v>
      </c>
    </row>
    <row r="39" customFormat="false" ht="40.5" hidden="false" customHeight="true" outlineLevel="0" collapsed="false">
      <c r="A39" s="244" t="s">
        <v>223</v>
      </c>
      <c r="B39" s="239" t="s">
        <v>208</v>
      </c>
      <c r="C39" s="235"/>
    </row>
    <row r="41" customFormat="false" ht="12.75" hidden="false" customHeight="false" outlineLevel="0" collapsed="false">
      <c r="A41" s="234" t="s">
        <v>224</v>
      </c>
      <c r="B41" s="245" t="s">
        <v>225</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t="s">
        <v>208</v>
      </c>
      <c r="C45" s="232"/>
      <c r="D45" s="232"/>
      <c r="E45" s="232"/>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33</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33</v>
      </c>
      <c r="C64" s="260" t="n">
        <v>36</v>
      </c>
      <c r="D64" s="260" t="n">
        <v>31</v>
      </c>
      <c r="E64" s="260" t="n">
        <v>24</v>
      </c>
      <c r="F64" s="260" t="n">
        <v>22</v>
      </c>
      <c r="G64" s="260" t="n">
        <v>25</v>
      </c>
      <c r="H64" s="261" t="n">
        <v>2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25</v>
      </c>
      <c r="C70" s="268" t="n">
        <v>10</v>
      </c>
      <c r="D70" s="269" t="n">
        <f aca="false">SUM(B70:C70)</f>
        <v>35</v>
      </c>
      <c r="E70" s="270" t="n">
        <v>24</v>
      </c>
      <c r="F70" s="270" t="n">
        <v>8</v>
      </c>
      <c r="G70" s="269" t="n">
        <f aca="false">SUM(E70:F70)</f>
        <v>32</v>
      </c>
      <c r="H70" s="270" t="n">
        <v>24</v>
      </c>
      <c r="I70" s="270" t="n">
        <v>8</v>
      </c>
      <c r="J70" s="269" t="n">
        <f aca="false">SUM(H70:I70)</f>
        <v>32</v>
      </c>
      <c r="K70" s="270" t="n">
        <v>24</v>
      </c>
      <c r="L70" s="270" t="n">
        <v>8</v>
      </c>
      <c r="M70" s="269" t="n">
        <f aca="false">SUM(K70:L70)</f>
        <v>32</v>
      </c>
      <c r="N70" s="270" t="n">
        <v>25</v>
      </c>
      <c r="O70" s="270" t="n">
        <v>9</v>
      </c>
      <c r="P70" s="269" t="n">
        <f aca="false">SUM(N70:O70)</f>
        <v>34</v>
      </c>
      <c r="Q70" s="270" t="n">
        <v>26</v>
      </c>
      <c r="R70" s="270" t="n">
        <v>9</v>
      </c>
      <c r="S70" s="269" t="n">
        <f aca="false">SUM(Q70:R70)</f>
        <v>35</v>
      </c>
      <c r="T70" s="270" t="n">
        <v>26</v>
      </c>
      <c r="U70" s="270" t="n">
        <v>9</v>
      </c>
      <c r="V70" s="271" t="n">
        <f aca="false">SUM(T70:U70)</f>
        <v>35</v>
      </c>
    </row>
    <row r="71" customFormat="false" ht="25.5" hidden="false" customHeight="false" outlineLevel="0" collapsed="false">
      <c r="A71" s="272" t="s">
        <v>247</v>
      </c>
      <c r="B71" s="273"/>
      <c r="C71" s="273"/>
      <c r="D71" s="274" t="n">
        <f aca="false">SUM(B71:C71)</f>
        <v>0</v>
      </c>
      <c r="E71" s="275"/>
      <c r="F71" s="275"/>
      <c r="G71" s="274" t="n">
        <f aca="false">SUM(E71:F71)</f>
        <v>0</v>
      </c>
      <c r="H71" s="275"/>
      <c r="I71" s="275"/>
      <c r="J71" s="274" t="n">
        <f aca="false">SUM(H71:I71)</f>
        <v>0</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25</v>
      </c>
      <c r="C72" s="277" t="n">
        <f aca="false">SUM(C70:C71)</f>
        <v>10</v>
      </c>
      <c r="D72" s="277" t="n">
        <f aca="false">SUM(D70:D71)</f>
        <v>35</v>
      </c>
      <c r="E72" s="277" t="n">
        <f aca="false">SUM(E70:E71)</f>
        <v>24</v>
      </c>
      <c r="F72" s="277" t="n">
        <f aca="false">SUM(F70:F71)</f>
        <v>8</v>
      </c>
      <c r="G72" s="277" t="n">
        <f aca="false">SUM(G70:G71)</f>
        <v>32</v>
      </c>
      <c r="H72" s="277" t="n">
        <f aca="false">SUM(H70:H71)</f>
        <v>24</v>
      </c>
      <c r="I72" s="277" t="n">
        <f aca="false">SUM(I70:I71)</f>
        <v>8</v>
      </c>
      <c r="J72" s="277" t="n">
        <f aca="false">SUM(J70:J71)</f>
        <v>32</v>
      </c>
      <c r="K72" s="277" t="n">
        <f aca="false">SUM(K70:K71)</f>
        <v>24</v>
      </c>
      <c r="L72" s="277" t="n">
        <f aca="false">SUM(L70:L71)</f>
        <v>8</v>
      </c>
      <c r="M72" s="277" t="n">
        <f aca="false">SUM(M70:M71)</f>
        <v>32</v>
      </c>
      <c r="N72" s="277" t="n">
        <f aca="false">SUM(N70:N71)</f>
        <v>25</v>
      </c>
      <c r="O72" s="277" t="n">
        <f aca="false">SUM(O70:O71)</f>
        <v>9</v>
      </c>
      <c r="P72" s="277" t="n">
        <f aca="false">SUM(P70:P71)</f>
        <v>34</v>
      </c>
      <c r="Q72" s="277" t="n">
        <f aca="false">SUM(Q70:Q71)</f>
        <v>26</v>
      </c>
      <c r="R72" s="277" t="n">
        <f aca="false">SUM(R70:R71)</f>
        <v>9</v>
      </c>
      <c r="S72" s="277" t="n">
        <f aca="false">SUM(S70:S71)</f>
        <v>35</v>
      </c>
      <c r="T72" s="277" t="n">
        <f aca="false">SUM(T70:T71)</f>
        <v>26</v>
      </c>
      <c r="U72" s="277" t="n">
        <f aca="false">SUM(U70:U71)</f>
        <v>9</v>
      </c>
      <c r="V72" s="278" t="n">
        <f aca="false">SUM(V70:V71)</f>
        <v>35</v>
      </c>
    </row>
    <row r="73" customFormat="false" ht="25.5" hidden="false" customHeight="false" outlineLevel="0" collapsed="false">
      <c r="A73" s="272" t="s">
        <v>249</v>
      </c>
      <c r="B73" s="279" t="n">
        <f aca="false">IF(B70=0,"",B70/B72)</f>
        <v>1</v>
      </c>
      <c r="C73" s="279" t="n">
        <f aca="false">IF(C70=0,"",C70/C72)</f>
        <v>1</v>
      </c>
      <c r="D73" s="279" t="n">
        <f aca="false">IF(D70=0,"",D70/D72)</f>
        <v>1</v>
      </c>
      <c r="E73" s="279" t="n">
        <f aca="false">IF(E70=0,"",E70/E72)</f>
        <v>1</v>
      </c>
      <c r="F73" s="279" t="n">
        <f aca="false">IF(F70=0,"",F70/F72)</f>
        <v>1</v>
      </c>
      <c r="G73" s="279" t="n">
        <f aca="false">IF(G70=0,"",G70/G72)</f>
        <v>1</v>
      </c>
      <c r="H73" s="279" t="n">
        <f aca="false">IF(H70=0,"",H70/H72)</f>
        <v>1</v>
      </c>
      <c r="I73" s="279" t="n">
        <f aca="false">IF(I70=0,"",I70/I72)</f>
        <v>1</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c r="C74" s="282"/>
      <c r="D74" s="283"/>
      <c r="E74" s="283"/>
      <c r="F74" s="283"/>
      <c r="G74" s="283"/>
      <c r="H74" s="283"/>
      <c r="I74" s="283"/>
      <c r="J74" s="283"/>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25</v>
      </c>
      <c r="C81" s="295" t="n">
        <v>10</v>
      </c>
      <c r="D81" s="296" t="n">
        <f aca="false">SUM(B81:C81)</f>
        <v>35</v>
      </c>
      <c r="E81" s="297" t="n">
        <v>24</v>
      </c>
      <c r="F81" s="295" t="n">
        <v>8</v>
      </c>
      <c r="G81" s="296" t="n">
        <f aca="false">SUM(E81:F81)</f>
        <v>32</v>
      </c>
      <c r="H81" s="297" t="n">
        <v>24</v>
      </c>
      <c r="I81" s="295" t="n">
        <v>8</v>
      </c>
      <c r="J81" s="296" t="n">
        <f aca="false">SUM(H81:I81)</f>
        <v>32</v>
      </c>
      <c r="K81" s="297" t="n">
        <v>24</v>
      </c>
      <c r="L81" s="295" t="n">
        <v>8</v>
      </c>
      <c r="M81" s="296" t="n">
        <f aca="false">SUM(K81:L81)</f>
        <v>32</v>
      </c>
      <c r="N81" s="297" t="n">
        <v>25</v>
      </c>
      <c r="O81" s="295" t="n">
        <v>9</v>
      </c>
      <c r="P81" s="296" t="n">
        <f aca="false">SUM(N81:O81)</f>
        <v>34</v>
      </c>
      <c r="Q81" s="297" t="n">
        <v>25</v>
      </c>
      <c r="R81" s="295" t="n">
        <v>9</v>
      </c>
      <c r="S81" s="296" t="n">
        <f aca="false">SUM(Q81:R81)</f>
        <v>34</v>
      </c>
      <c r="T81" s="297" t="n">
        <v>25</v>
      </c>
      <c r="U81" s="295" t="n">
        <v>9</v>
      </c>
      <c r="V81" s="298" t="n">
        <f aca="false">SUM(T81:U81)</f>
        <v>34</v>
      </c>
    </row>
    <row r="82" customFormat="false" ht="12.75" hidden="false" customHeight="false" outlineLevel="0" collapsed="false">
      <c r="A82" s="293" t="s">
        <v>251</v>
      </c>
      <c r="B82" s="294" t="n">
        <v>19</v>
      </c>
      <c r="C82" s="295" t="n">
        <v>7</v>
      </c>
      <c r="D82" s="296" t="n">
        <f aca="false">SUM(B82:C82)</f>
        <v>26</v>
      </c>
      <c r="E82" s="297" t="n">
        <v>22</v>
      </c>
      <c r="F82" s="295" t="n">
        <v>7</v>
      </c>
      <c r="G82" s="296" t="n">
        <f aca="false">SUM(E82:F82)</f>
        <v>29</v>
      </c>
      <c r="H82" s="297" t="n">
        <v>22</v>
      </c>
      <c r="I82" s="295" t="n">
        <v>7</v>
      </c>
      <c r="J82" s="296" t="n">
        <f aca="false">SUM(H82:I82)</f>
        <v>29</v>
      </c>
      <c r="K82" s="297" t="n">
        <v>22</v>
      </c>
      <c r="L82" s="295" t="n">
        <v>7</v>
      </c>
      <c r="M82" s="296" t="n">
        <f aca="false">SUM(K82:L82)</f>
        <v>29</v>
      </c>
      <c r="N82" s="297" t="n">
        <v>23</v>
      </c>
      <c r="O82" s="295" t="n">
        <v>7</v>
      </c>
      <c r="P82" s="296" t="n">
        <f aca="false">SUM(N82:O82)</f>
        <v>30</v>
      </c>
      <c r="Q82" s="297" t="n">
        <v>23</v>
      </c>
      <c r="R82" s="295" t="n">
        <v>8</v>
      </c>
      <c r="S82" s="296" t="n">
        <f aca="false">SUM(Q82:R82)</f>
        <v>31</v>
      </c>
      <c r="T82" s="297" t="n">
        <v>24</v>
      </c>
      <c r="U82" s="295" t="n">
        <v>8</v>
      </c>
      <c r="V82" s="298" t="n">
        <f aca="false">SUM(T82:U82)</f>
        <v>32</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c r="C84" s="295"/>
      <c r="D84" s="296" t="n">
        <f aca="false">SUM(B84:C84)</f>
        <v>0</v>
      </c>
      <c r="E84" s="297"/>
      <c r="F84" s="295"/>
      <c r="G84" s="296" t="n">
        <f aca="false">SUM(E84:F84)</f>
        <v>0</v>
      </c>
      <c r="H84" s="297"/>
      <c r="I84" s="295"/>
      <c r="J84" s="296" t="n">
        <f aca="false">SUM(H84:I84)</f>
        <v>0</v>
      </c>
      <c r="K84" s="297"/>
      <c r="L84" s="295"/>
      <c r="M84" s="296" t="n">
        <f aca="false">SUM(K84:L84)</f>
        <v>0</v>
      </c>
      <c r="N84" s="297"/>
      <c r="O84" s="295"/>
      <c r="P84" s="296" t="n">
        <f aca="false">SUM(N84:O84)</f>
        <v>0</v>
      </c>
      <c r="Q84" s="297"/>
      <c r="R84" s="295"/>
      <c r="S84" s="296" t="n">
        <f aca="false">SUM(Q84:R84)</f>
        <v>0</v>
      </c>
      <c r="T84" s="297"/>
      <c r="U84" s="295"/>
      <c r="V84" s="298" t="n">
        <f aca="false">SUM(T84:U84)</f>
        <v>0</v>
      </c>
    </row>
    <row r="85" customFormat="false" ht="12.75" hidden="false" customHeight="false" outlineLevel="0" collapsed="false">
      <c r="A85" s="299" t="s">
        <v>79</v>
      </c>
      <c r="B85" s="300"/>
      <c r="C85" s="301"/>
      <c r="D85" s="302" t="n">
        <f aca="false">SUM(B85:C85)</f>
        <v>0</v>
      </c>
      <c r="E85" s="303"/>
      <c r="F85" s="301"/>
      <c r="G85" s="302" t="n">
        <f aca="false">SUM(E85:F85)</f>
        <v>0</v>
      </c>
      <c r="H85" s="303"/>
      <c r="I85" s="301"/>
      <c r="J85" s="302" t="n">
        <f aca="false">SUM(H85:I85)</f>
        <v>0</v>
      </c>
      <c r="K85" s="303"/>
      <c r="L85" s="301"/>
      <c r="M85" s="302" t="n">
        <f aca="false">SUM(K85:L85)</f>
        <v>0</v>
      </c>
      <c r="N85" s="303"/>
      <c r="O85" s="301"/>
      <c r="P85" s="302" t="n">
        <f aca="false">SUM(N85:O85)</f>
        <v>0</v>
      </c>
      <c r="Q85" s="303"/>
      <c r="R85" s="301"/>
      <c r="S85" s="302" t="n">
        <f aca="false">SUM(Q85:R85)</f>
        <v>0</v>
      </c>
      <c r="T85" s="303"/>
      <c r="U85" s="301"/>
      <c r="V85" s="304" t="n">
        <f aca="false">SUM(T85:U85)</f>
        <v>0</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96.1538461538462</v>
      </c>
      <c r="R92" s="310" t="n">
        <f aca="false">IF(R81=0,"",R81*100/$R$70)</f>
        <v>100</v>
      </c>
      <c r="S92" s="310" t="n">
        <f aca="false">IF(S81=0,"",S81*100/$S$70)</f>
        <v>97.1428571428571</v>
      </c>
      <c r="T92" s="310" t="n">
        <f aca="false">IF(T81=0,"",T81*100/$T$70)</f>
        <v>96.1538461538462</v>
      </c>
      <c r="U92" s="310" t="n">
        <f aca="false">IF(U81=0,"",U81*100/$U$70)</f>
        <v>100</v>
      </c>
      <c r="V92" s="311" t="n">
        <f aca="false">IF(V81=0,"",V81*100/$V$70)</f>
        <v>97.1428571428571</v>
      </c>
    </row>
    <row r="93" customFormat="false" ht="12.75" hidden="false" customHeight="false" outlineLevel="0" collapsed="false">
      <c r="A93" s="293" t="s">
        <v>251</v>
      </c>
      <c r="B93" s="310" t="n">
        <f aca="false">IF(B82=0,"",B82*100/$B$70)</f>
        <v>76</v>
      </c>
      <c r="C93" s="310" t="n">
        <f aca="false">IF(C82=0,"",C82*100/$C$70)</f>
        <v>70</v>
      </c>
      <c r="D93" s="310" t="n">
        <f aca="false">IF(D82=0,"",D82*100/$D$70)</f>
        <v>74.2857142857143</v>
      </c>
      <c r="E93" s="310" t="n">
        <f aca="false">IF(E82=0,"",E82*100/$E$70)</f>
        <v>91.6666666666667</v>
      </c>
      <c r="F93" s="310" t="n">
        <f aca="false">IF(F82=0,"",F82*100/$F$70)</f>
        <v>87.5</v>
      </c>
      <c r="G93" s="310" t="n">
        <f aca="false">IF(G82=0,"",G82*100/$G$70)</f>
        <v>90.625</v>
      </c>
      <c r="H93" s="310" t="n">
        <f aca="false">IF(H82=0,"",H82*100/$H$70)</f>
        <v>91.6666666666667</v>
      </c>
      <c r="I93" s="310" t="n">
        <f aca="false">IF(I82=0,"",I82*100/$I$70)</f>
        <v>87.5</v>
      </c>
      <c r="J93" s="310" t="n">
        <f aca="false">IF(J82=0,"",J82*100/$J$70)</f>
        <v>90.625</v>
      </c>
      <c r="K93" s="310" t="n">
        <f aca="false">IF(K82=0,"",K82*100/$K$70)</f>
        <v>91.6666666666667</v>
      </c>
      <c r="L93" s="310" t="n">
        <f aca="false">IF(L82=0,"",L82*100/$L$70)</f>
        <v>87.5</v>
      </c>
      <c r="M93" s="310" t="n">
        <f aca="false">IF(M82=0,"",M82*100/$M$70)</f>
        <v>90.625</v>
      </c>
      <c r="N93" s="310" t="n">
        <f aca="false">IF(N82=0,"",N82*100/$N$70)</f>
        <v>92</v>
      </c>
      <c r="O93" s="310" t="n">
        <f aca="false">IF(O82=0,"",O82*100/$O$70)</f>
        <v>77.7777777777778</v>
      </c>
      <c r="P93" s="310" t="n">
        <f aca="false">IF(P82=0,"",P82*100/$P$70)</f>
        <v>88.2352941176471</v>
      </c>
      <c r="Q93" s="310" t="n">
        <f aca="false">IF(Q82=0,"",Q82*100/$Q$70)</f>
        <v>88.4615384615385</v>
      </c>
      <c r="R93" s="310" t="n">
        <f aca="false">IF(R82=0,"",R82*100/$R$70)</f>
        <v>88.8888888888889</v>
      </c>
      <c r="S93" s="310" t="n">
        <f aca="false">IF(S82=0,"",S82*100/$S$70)</f>
        <v>88.5714285714286</v>
      </c>
      <c r="T93" s="310" t="n">
        <f aca="false">IF(T82=0,"",T82*100/$T$70)</f>
        <v>92.3076923076923</v>
      </c>
      <c r="U93" s="310" t="n">
        <f aca="false">IF(U82=0,"",U82*100/$U$70)</f>
        <v>88.8888888888889</v>
      </c>
      <c r="V93" s="311" t="n">
        <f aca="false">IF(V82=0,"",V82*100/$V$70)</f>
        <v>91.4285714285714</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str">
        <f aca="false">IF(B84=0,"",B84*100/$B$70)</f>
        <v/>
      </c>
      <c r="C95" s="310" t="str">
        <f aca="false">IF(C84=0,"",C84*100/$C$70)</f>
        <v/>
      </c>
      <c r="D95" s="310" t="str">
        <f aca="false">IF(D84=0,"",D84*100/$D$70)</f>
        <v/>
      </c>
      <c r="E95" s="310" t="str">
        <f aca="false">IF(E84=0,"",E84*100/$E$70)</f>
        <v/>
      </c>
      <c r="F95" s="310" t="str">
        <f aca="false">IF(F84=0,"",F84*100/$F$70)</f>
        <v/>
      </c>
      <c r="G95" s="310" t="str">
        <f aca="false">IF(G84=0,"",G84*100/$G$70)</f>
        <v/>
      </c>
      <c r="H95" s="310" t="str">
        <f aca="false">IF(H84=0,"",H84*100/$H$70)</f>
        <v/>
      </c>
      <c r="I95" s="310" t="str">
        <f aca="false">IF(I84=0,"",I84*100/$I$70)</f>
        <v/>
      </c>
      <c r="J95" s="310" t="str">
        <f aca="false">IF(J84=0,"",J84*100/$J$70)</f>
        <v/>
      </c>
      <c r="K95" s="310" t="str">
        <f aca="false">IF(K84=0,"",K84*100/$K$70)</f>
        <v/>
      </c>
      <c r="L95" s="310" t="str">
        <f aca="false">IF(L84=0,"",L84*100/$L$70)</f>
        <v/>
      </c>
      <c r="M95" s="310" t="str">
        <f aca="false">IF(M84=0,"",M84*100/$M$70)</f>
        <v/>
      </c>
      <c r="N95" s="310" t="str">
        <f aca="false">IF(N84=0,"",N84*100/$N$70)</f>
        <v/>
      </c>
      <c r="O95" s="310" t="str">
        <f aca="false">IF(O84=0,"",O84*100/$O$70)</f>
        <v/>
      </c>
      <c r="P95" s="310" t="str">
        <f aca="false">IF(P84=0,"",P84*100/$P$70)</f>
        <v/>
      </c>
      <c r="Q95" s="310" t="str">
        <f aca="false">IF(Q84=0,"",Q84*100/$Q$70)</f>
        <v/>
      </c>
      <c r="R95" s="310" t="str">
        <f aca="false">IF(R84=0,"",R84*100/$R$70)</f>
        <v/>
      </c>
      <c r="S95" s="310" t="str">
        <f aca="false">IF(S84=0,"",S84*100/$S$70)</f>
        <v/>
      </c>
      <c r="T95" s="310" t="str">
        <f aca="false">IF(T84=0,"",T84*100/$T$70)</f>
        <v/>
      </c>
      <c r="U95" s="310" t="str">
        <f aca="false">IF(U84=0,"",U84*100/$U$70)</f>
        <v/>
      </c>
      <c r="V95" s="311" t="str">
        <f aca="false">IF(V84=0,"",V84*100/$V$70)</f>
        <v/>
      </c>
    </row>
    <row r="96" customFormat="false" ht="12.75" hidden="false" customHeight="false" outlineLevel="0" collapsed="false">
      <c r="A96" s="299" t="s">
        <v>79</v>
      </c>
      <c r="B96" s="312" t="str">
        <f aca="false">IF(B85=0,"",B85*100/$B$70)</f>
        <v/>
      </c>
      <c r="C96" s="312" t="str">
        <f aca="false">IF(C85=0,"",C85*100/$C$70)</f>
        <v/>
      </c>
      <c r="D96" s="312" t="str">
        <f aca="false">IF(D85=0,"",D85*100/$D$70)</f>
        <v/>
      </c>
      <c r="E96" s="312" t="str">
        <f aca="false">IF(E85=0,"",E85*100/$E$70)</f>
        <v/>
      </c>
      <c r="F96" s="312" t="str">
        <f aca="false">IF(F85=0,"",F85*100/$F$70)</f>
        <v/>
      </c>
      <c r="G96" s="312" t="str">
        <f aca="false">IF(G85=0,"",G85*100/$G$70)</f>
        <v/>
      </c>
      <c r="H96" s="312" t="str">
        <f aca="false">IF(H85=0,"",H85*100/$H$70)</f>
        <v/>
      </c>
      <c r="I96" s="312" t="str">
        <f aca="false">IF(I85=0,"",I85*100/$I$70)</f>
        <v/>
      </c>
      <c r="J96" s="312" t="str">
        <f aca="false">IF(J85=0,"",J85*100/$J$70)</f>
        <v/>
      </c>
      <c r="K96" s="312" t="str">
        <f aca="false">IF(K85=0,"",K85*100/$K$70)</f>
        <v/>
      </c>
      <c r="L96" s="312" t="str">
        <f aca="false">IF(L85=0,"",L85*100/$L$70)</f>
        <v/>
      </c>
      <c r="M96" s="312" t="str">
        <f aca="false">IF(M85=0,"",M85*100/$M$70)</f>
        <v/>
      </c>
      <c r="N96" s="312" t="str">
        <f aca="false">IF(N85=0,"",N85*100/$N$70)</f>
        <v/>
      </c>
      <c r="O96" s="312" t="str">
        <f aca="false">IF(O85=0,"",O85*100/$O$70)</f>
        <v/>
      </c>
      <c r="P96" s="312" t="str">
        <f aca="false">IF(P85=0,"",P85*100/$P$70)</f>
        <v/>
      </c>
      <c r="Q96" s="312" t="str">
        <f aca="false">IF(Q85=0,"",Q85*100/$Q$70)</f>
        <v/>
      </c>
      <c r="R96" s="312" t="str">
        <f aca="false">IF(R85=0,"",R85*100/$R$70)</f>
        <v/>
      </c>
      <c r="S96" s="312" t="str">
        <f aca="false">IF(S85=0,"",S85*100/$S$70)</f>
        <v/>
      </c>
      <c r="T96" s="312" t="str">
        <f aca="false">IF(T85=0,"",T85*100/$T$70)</f>
        <v/>
      </c>
      <c r="U96" s="312" t="str">
        <f aca="false">IF(U85=0,"",U85*100/$U$70)</f>
        <v/>
      </c>
      <c r="V96" s="313" t="str">
        <f aca="false">IF(V85=0,"",V85*100/$V$70)</f>
        <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t="n">
        <v>33</v>
      </c>
      <c r="C105" s="319" t="n">
        <f aca="false">IF(B105=0,"",B105*100/$B$64)</f>
        <v>100</v>
      </c>
      <c r="D105" s="320" t="n">
        <v>36</v>
      </c>
      <c r="E105" s="319" t="n">
        <f aca="false">IF(D105=0,"",D105*100/$C$64)</f>
        <v>100</v>
      </c>
      <c r="F105" s="320" t="n">
        <v>31</v>
      </c>
      <c r="G105" s="319" t="n">
        <f aca="false">IF(F105=0,"",F105*100/$D$64)</f>
        <v>100</v>
      </c>
      <c r="H105" s="320" t="n">
        <v>24</v>
      </c>
      <c r="I105" s="319" t="n">
        <f aca="false">IF(H105=0,"",H105*100/$E$64)</f>
        <v>100</v>
      </c>
      <c r="J105" s="320" t="n">
        <v>22</v>
      </c>
      <c r="K105" s="319" t="n">
        <f aca="false">IF(J105=0,"",J105*100/$F$64)</f>
        <v>100</v>
      </c>
      <c r="L105" s="320" t="n">
        <v>25</v>
      </c>
      <c r="M105" s="319" t="n">
        <f aca="false">IF(L105=0,"",L105*100/$G$64)</f>
        <v>100</v>
      </c>
      <c r="N105" s="320" t="n">
        <v>26</v>
      </c>
      <c r="O105" s="321" t="n">
        <f aca="false">IF(N105=0,"",N105*100/$H$64)</f>
        <v>100</v>
      </c>
    </row>
    <row r="106" customFormat="false" ht="27.75" hidden="false" customHeight="true" outlineLevel="0" collapsed="false">
      <c r="A106" s="88" t="s">
        <v>257</v>
      </c>
      <c r="B106" s="184"/>
      <c r="C106" s="319" t="str">
        <f aca="false">IF(B106=0,"",B106*100/$B$64)</f>
        <v/>
      </c>
      <c r="D106" s="320"/>
      <c r="E106" s="319" t="str">
        <f aca="false">IF(D106=0,"",D106*100/$C$64)</f>
        <v/>
      </c>
      <c r="F106" s="320"/>
      <c r="G106" s="319" t="str">
        <f aca="false">IF(F106=0,"",F106*100/$D$64)</f>
        <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8" t="s">
        <v>110</v>
      </c>
      <c r="B107" s="201" t="n">
        <f aca="false">SUM(B103:B106)</f>
        <v>33</v>
      </c>
      <c r="C107" s="319" t="n">
        <f aca="false">IF(B107=0,"",B107*100/$B$64)</f>
        <v>100</v>
      </c>
      <c r="D107" s="201" t="n">
        <f aca="false">SUM(D103:D106)</f>
        <v>36</v>
      </c>
      <c r="E107" s="319" t="n">
        <f aca="false">IF(D107=0,"",D107*100/$C$64)</f>
        <v>100</v>
      </c>
      <c r="F107" s="201" t="n">
        <f aca="false">SUM(F103:F106)</f>
        <v>31</v>
      </c>
      <c r="G107" s="319" t="n">
        <f aca="false">IF(F107=0,"",F107*100/$D$64)</f>
        <v>100</v>
      </c>
      <c r="H107" s="201" t="n">
        <f aca="false">SUM(H103:H106)</f>
        <v>24</v>
      </c>
      <c r="I107" s="319" t="n">
        <f aca="false">IF(H107=0,"",H107*100/$E$64)</f>
        <v>100</v>
      </c>
      <c r="J107" s="201" t="n">
        <f aca="false">SUM(J103:J106)</f>
        <v>22</v>
      </c>
      <c r="K107" s="319" t="n">
        <f aca="false">IF(J107=0,"",J107*100/$F$64)</f>
        <v>100</v>
      </c>
      <c r="L107" s="201" t="n">
        <f aca="false">SUM(L103:L106)</f>
        <v>25</v>
      </c>
      <c r="M107" s="319" t="n">
        <f aca="false">IF(L107=0,"",L107*100/$G$64)</f>
        <v>100</v>
      </c>
      <c r="N107" s="201" t="n">
        <f aca="false">SUM(N103:N106)</f>
        <v>26</v>
      </c>
      <c r="O107" s="321" t="n">
        <f aca="false">IF(N107=0,"",N107*100/$H$64)</f>
        <v>100</v>
      </c>
    </row>
    <row r="108" customFormat="false" ht="25.5" hidden="false" customHeight="true" outlineLevel="0" collapsed="false">
      <c r="A108" s="293" t="s">
        <v>258</v>
      </c>
      <c r="B108" s="294" t="n">
        <v>33</v>
      </c>
      <c r="C108" s="319" t="n">
        <f aca="false">IF(B108=0,"",B108*100/$B$64)</f>
        <v>100</v>
      </c>
      <c r="D108" s="294" t="n">
        <v>36</v>
      </c>
      <c r="E108" s="319" t="n">
        <f aca="false">IF(D108=0,"",D108*100/$C$64)</f>
        <v>100</v>
      </c>
      <c r="F108" s="294" t="n">
        <v>31</v>
      </c>
      <c r="G108" s="319" t="n">
        <f aca="false">IF(F108=0,"",F108*100/$D$64)</f>
        <v>100</v>
      </c>
      <c r="H108" s="294" t="n">
        <v>24</v>
      </c>
      <c r="I108" s="319" t="n">
        <f aca="false">IF(H108=0,"",H108*100/$E$64)</f>
        <v>100</v>
      </c>
      <c r="J108" s="294" t="n">
        <v>22</v>
      </c>
      <c r="K108" s="319" t="n">
        <f aca="false">IF(J108=0,"",J108*100/$F$64)</f>
        <v>100</v>
      </c>
      <c r="L108" s="294" t="n">
        <v>25</v>
      </c>
      <c r="M108" s="319" t="n">
        <f aca="false">IF(L108=0,"",L108*100/$G$64)</f>
        <v>100</v>
      </c>
      <c r="N108" s="294" t="n">
        <v>26</v>
      </c>
      <c r="O108" s="321" t="n">
        <f aca="false">IF(N108=0,"",N108*100/$H$64)</f>
        <v>100</v>
      </c>
    </row>
    <row r="109" customFormat="false" ht="30.75" hidden="false" customHeight="true" outlineLevel="0" collapsed="false">
      <c r="A109" s="293" t="s">
        <v>259</v>
      </c>
      <c r="B109" s="322" t="n">
        <v>31</v>
      </c>
      <c r="C109" s="320" t="n">
        <f aca="false">(11/B109)*100</f>
        <v>35.4838709677419</v>
      </c>
      <c r="D109" s="320" t="n">
        <v>25</v>
      </c>
      <c r="E109" s="320" t="n">
        <f aca="false">(16/D109)*100</f>
        <v>64</v>
      </c>
      <c r="F109" s="320" t="n">
        <v>16</v>
      </c>
      <c r="G109" s="320" t="n">
        <f aca="false">(2/F109)*100</f>
        <v>12.5</v>
      </c>
      <c r="H109" s="320" t="n">
        <v>24</v>
      </c>
      <c r="I109" s="320" t="n">
        <f aca="false">(4/H109)*100</f>
        <v>16.6666666666667</v>
      </c>
      <c r="J109" s="320" t="n">
        <v>22</v>
      </c>
      <c r="K109" s="320" t="n">
        <f aca="false">(7/J109)*100</f>
        <v>31.8181818181818</v>
      </c>
      <c r="L109" s="320" t="n">
        <v>25</v>
      </c>
      <c r="M109" s="320" t="n">
        <f aca="false">(12/L109)*100</f>
        <v>48</v>
      </c>
      <c r="N109" s="320" t="n">
        <v>26</v>
      </c>
      <c r="O109" s="320" t="n">
        <f aca="false">(15/N109)*100</f>
        <v>57.6923076923077</v>
      </c>
      <c r="P109" s="167"/>
      <c r="Q109" s="168"/>
      <c r="R109" s="168"/>
      <c r="S109" s="168"/>
      <c r="T109" s="168"/>
    </row>
    <row r="110" customFormat="false" ht="33.75" hidden="false" customHeight="true" outlineLevel="0" collapsed="false">
      <c r="A110" s="293" t="s">
        <v>260</v>
      </c>
      <c r="B110" s="322"/>
      <c r="C110" s="320"/>
      <c r="D110" s="320"/>
      <c r="E110" s="320"/>
      <c r="F110" s="320"/>
      <c r="G110" s="320"/>
      <c r="H110" s="320"/>
      <c r="I110" s="320"/>
      <c r="J110" s="320"/>
      <c r="K110" s="320"/>
      <c r="L110" s="320"/>
      <c r="M110" s="320"/>
      <c r="N110" s="320"/>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4</v>
      </c>
      <c r="C112" s="326"/>
      <c r="D112" s="327" t="n">
        <v>4</v>
      </c>
      <c r="E112" s="327"/>
      <c r="F112" s="327" t="n">
        <v>4</v>
      </c>
      <c r="G112" s="327"/>
      <c r="H112" s="327" t="n">
        <v>4</v>
      </c>
      <c r="I112" s="327"/>
      <c r="J112" s="327" t="n">
        <v>4</v>
      </c>
      <c r="K112" s="327"/>
      <c r="L112" s="327" t="n">
        <v>4</v>
      </c>
      <c r="M112" s="327"/>
      <c r="N112" s="328" t="n">
        <v>4</v>
      </c>
      <c r="O112" s="328"/>
    </row>
    <row r="113" customFormat="false" ht="12.75" hidden="false" customHeight="false" outlineLevel="0" collapsed="false">
      <c r="A113" s="108" t="s">
        <v>64</v>
      </c>
    </row>
    <row r="114" customFormat="false" ht="27" hidden="false" customHeight="true" outlineLevel="0" collapsed="false">
      <c r="A114" s="173" t="s">
        <v>274</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75</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c r="C121" s="336" t="n">
        <v>31</v>
      </c>
      <c r="D121" s="224" t="n">
        <v>23</v>
      </c>
      <c r="E121" s="337"/>
      <c r="F121" s="337" t="n">
        <v>25</v>
      </c>
      <c r="G121" s="338" t="n">
        <v>4</v>
      </c>
      <c r="H121" s="337"/>
      <c r="I121" s="337" t="n">
        <v>16</v>
      </c>
      <c r="J121" s="338" t="n">
        <v>0</v>
      </c>
      <c r="K121" s="337"/>
      <c r="L121" s="337" t="n">
        <v>24</v>
      </c>
      <c r="M121" s="338" t="n">
        <v>8</v>
      </c>
      <c r="N121" s="337"/>
      <c r="O121" s="337" t="n">
        <v>22</v>
      </c>
      <c r="P121" s="338" t="n">
        <v>22</v>
      </c>
      <c r="Q121" s="337"/>
      <c r="R121" s="337" t="n">
        <v>25</v>
      </c>
      <c r="S121" s="338" t="n">
        <v>24</v>
      </c>
      <c r="T121" s="337"/>
      <c r="U121" s="339" t="n">
        <v>26</v>
      </c>
      <c r="V121" s="340" t="n">
        <v>27</v>
      </c>
      <c r="W121" s="193"/>
      <c r="X121" s="190"/>
      <c r="Y121" s="190"/>
      <c r="Z121" s="190"/>
      <c r="AA121" s="190"/>
      <c r="AB121" s="190"/>
      <c r="AC121" s="190"/>
    </row>
    <row r="122" customFormat="false" ht="50.25" hidden="false" customHeight="true" outlineLevel="0" collapsed="false">
      <c r="A122" s="117" t="s">
        <v>266</v>
      </c>
      <c r="B122" s="341" t="n">
        <v>31</v>
      </c>
      <c r="C122" s="341" t="n">
        <v>3</v>
      </c>
      <c r="D122" s="342" t="n">
        <f aca="false">IF(C122=0,"",C122*100/B122)</f>
        <v>9.67741935483871</v>
      </c>
      <c r="E122" s="179" t="n">
        <v>25</v>
      </c>
      <c r="F122" s="179" t="n">
        <v>1</v>
      </c>
      <c r="G122" s="342" t="n">
        <f aca="false">IF(F122=0,"",F122*100/E122)</f>
        <v>4</v>
      </c>
      <c r="H122" s="179" t="n">
        <v>16</v>
      </c>
      <c r="I122" s="179" t="n">
        <v>4</v>
      </c>
      <c r="J122" s="342" t="n">
        <f aca="false">IF(I122=0,"",I122*100/H122)</f>
        <v>25</v>
      </c>
      <c r="K122" s="179" t="n">
        <v>24</v>
      </c>
      <c r="L122" s="179" t="n">
        <v>5</v>
      </c>
      <c r="M122" s="342" t="n">
        <f aca="false">IF(L122=0,"",L122*100/K122)</f>
        <v>20.8333333333333</v>
      </c>
      <c r="N122" s="179" t="n">
        <v>22</v>
      </c>
      <c r="O122" s="179" t="n">
        <v>6</v>
      </c>
      <c r="P122" s="342" t="n">
        <f aca="false">IF(O122=0,"",O122*100/N122)</f>
        <v>27.2727272727273</v>
      </c>
      <c r="Q122" s="179" t="n">
        <v>25</v>
      </c>
      <c r="R122" s="179" t="n">
        <v>8</v>
      </c>
      <c r="S122" s="342" t="n">
        <f aca="false">IF(R122=0,"",R122*100/Q122)</f>
        <v>32</v>
      </c>
      <c r="T122" s="179" t="n">
        <v>26</v>
      </c>
      <c r="U122" s="343" t="n">
        <v>9</v>
      </c>
      <c r="V122" s="344" t="n">
        <f aca="false">IF(U122=0,"",U122*100/T122)</f>
        <v>34.6153846153846</v>
      </c>
      <c r="W122" s="193"/>
      <c r="X122" s="190"/>
      <c r="Y122" s="190"/>
      <c r="Z122" s="190"/>
      <c r="AA122" s="190"/>
      <c r="AB122" s="190"/>
      <c r="AC122" s="190"/>
    </row>
    <row r="123" customFormat="false" ht="42.75" hidden="false" customHeight="true" outlineLevel="0" collapsed="false">
      <c r="A123" s="117" t="s">
        <v>267</v>
      </c>
      <c r="B123" s="201" t="n">
        <f aca="false">IF(C121=0,"",C121)</f>
        <v>31</v>
      </c>
      <c r="C123" s="341"/>
      <c r="D123" s="342" t="str">
        <f aca="false">IF(C123=0,"",C123*100/B123)</f>
        <v/>
      </c>
      <c r="E123" s="342" t="n">
        <f aca="false">IF(F121=0,"",F121)</f>
        <v>25</v>
      </c>
      <c r="F123" s="179"/>
      <c r="G123" s="342" t="str">
        <f aca="false">IF(F123=0,"",F123*100/E123)</f>
        <v/>
      </c>
      <c r="H123" s="342" t="n">
        <f aca="false">IF(I121=0,"",I121)</f>
        <v>16</v>
      </c>
      <c r="I123" s="179"/>
      <c r="J123" s="342" t="str">
        <f aca="false">IF(I123=0,"",I123*100/H123)</f>
        <v/>
      </c>
      <c r="K123" s="342" t="n">
        <f aca="false">IF(L121=0,"",L121)</f>
        <v>24</v>
      </c>
      <c r="L123" s="179"/>
      <c r="M123" s="342" t="str">
        <f aca="false">IF(L123=0,"",L123*100/K123)</f>
        <v/>
      </c>
      <c r="N123" s="342" t="n">
        <f aca="false">IF(O121=0,"",O121)</f>
        <v>22</v>
      </c>
      <c r="O123" s="179"/>
      <c r="P123" s="342" t="str">
        <f aca="false">IF(O123=0,"",O123*100/N123)</f>
        <v/>
      </c>
      <c r="Q123" s="342" t="n">
        <f aca="false">IF(R121=0,"",R121)</f>
        <v>25</v>
      </c>
      <c r="R123" s="179"/>
      <c r="S123" s="342" t="str">
        <f aca="false">IF(R123=0,"",R123*100/Q123)</f>
        <v/>
      </c>
      <c r="T123" s="342" t="n">
        <f aca="false">IF(U121=0,"",U121)</f>
        <v>26</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n">
        <f aca="false">IF(C122=0,"",C122)</f>
        <v>3</v>
      </c>
      <c r="C124" s="341"/>
      <c r="D124" s="342" t="str">
        <f aca="false">IF(C124=0,"",C124*100/B124)</f>
        <v/>
      </c>
      <c r="E124" s="342" t="n">
        <f aca="false">IF(F122=0,"",F122)</f>
        <v>1</v>
      </c>
      <c r="F124" s="179"/>
      <c r="G124" s="342" t="str">
        <f aca="false">IF(F124=0,"",F124*100/E124)</f>
        <v/>
      </c>
      <c r="H124" s="342" t="n">
        <f aca="false">IF(I122=0,"",I122)</f>
        <v>4</v>
      </c>
      <c r="I124" s="179"/>
      <c r="J124" s="342" t="str">
        <f aca="false">IF(I124=0,"",I124*100/H124)</f>
        <v/>
      </c>
      <c r="K124" s="342" t="n">
        <f aca="false">IF(L122=0,"",L122)</f>
        <v>5</v>
      </c>
      <c r="L124" s="179"/>
      <c r="M124" s="342" t="str">
        <f aca="false">IF(L124=0,"",L124*100/K124)</f>
        <v/>
      </c>
      <c r="N124" s="342" t="n">
        <f aca="false">IF(O122=0,"",O122)</f>
        <v>6</v>
      </c>
      <c r="O124" s="179"/>
      <c r="P124" s="342" t="str">
        <f aca="false">IF(O124=0,"",O124*100/N124)</f>
        <v/>
      </c>
      <c r="Q124" s="342" t="n">
        <f aca="false">IF(R122=0,"",R122)</f>
        <v>8</v>
      </c>
      <c r="R124" s="179"/>
      <c r="S124" s="342" t="str">
        <f aca="false">IF(R124=0,"",R124*100/Q124)</f>
        <v/>
      </c>
      <c r="T124" s="342" t="n">
        <f aca="false">IF(U122=0,"",U122)</f>
        <v>9</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277</v>
      </c>
      <c r="F6" s="226"/>
      <c r="G6" s="226"/>
      <c r="H6" s="226"/>
      <c r="I6" s="226"/>
      <c r="J6" s="226"/>
      <c r="K6" s="226"/>
      <c r="L6" s="226"/>
      <c r="M6" s="226"/>
    </row>
    <row r="7" customFormat="false" ht="16.5" hidden="false" customHeight="true" outlineLevel="0" collapsed="false">
      <c r="A7" s="227" t="s">
        <v>197</v>
      </c>
      <c r="B7" s="227"/>
      <c r="C7" s="227"/>
      <c r="D7" s="227"/>
      <c r="E7" s="228" t="s">
        <v>278</v>
      </c>
      <c r="F7" s="228"/>
      <c r="G7" s="228"/>
      <c r="H7" s="228"/>
      <c r="I7" s="228"/>
      <c r="J7" s="228"/>
      <c r="K7" s="228"/>
      <c r="L7" s="228"/>
      <c r="M7" s="228"/>
    </row>
    <row r="8" customFormat="false" ht="16.5" hidden="false" customHeight="false" outlineLevel="0" collapsed="false">
      <c r="A8" s="227" t="s">
        <v>198</v>
      </c>
      <c r="B8" s="227"/>
      <c r="C8" s="227"/>
      <c r="D8" s="227"/>
      <c r="E8" s="228" t="s">
        <v>279</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8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t="s">
        <v>208</v>
      </c>
      <c r="F15" s="233"/>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5" t="n">
        <v>4</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232" t="n">
        <v>70</v>
      </c>
      <c r="C24" s="233" t="n">
        <v>30</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82</v>
      </c>
      <c r="C27" s="233" t="s">
        <v>208</v>
      </c>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3"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3" t="s">
        <v>208</v>
      </c>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3" t="s">
        <v>208</v>
      </c>
    </row>
    <row r="41" customFormat="false" ht="12.75" hidden="false" customHeight="false" outlineLevel="0" collapsed="false">
      <c r="A41" s="234" t="s">
        <v>224</v>
      </c>
      <c r="B41" s="353" t="s">
        <v>283</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t="s">
        <v>208</v>
      </c>
      <c r="C45" s="232"/>
      <c r="D45" s="232"/>
      <c r="E45" s="232"/>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84</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3</v>
      </c>
      <c r="C64" s="260" t="n">
        <v>3</v>
      </c>
      <c r="D64" s="260" t="n">
        <v>5</v>
      </c>
      <c r="E64" s="260"/>
      <c r="F64" s="260"/>
      <c r="G64" s="260"/>
      <c r="H64" s="261"/>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8</v>
      </c>
      <c r="C70" s="268"/>
      <c r="D70" s="269" t="n">
        <f aca="false">SUM(B70:C70)</f>
        <v>8</v>
      </c>
      <c r="E70" s="270" t="n">
        <v>10</v>
      </c>
      <c r="F70" s="270"/>
      <c r="G70" s="269" t="n">
        <f aca="false">SUM(E70:F70)</f>
        <v>10</v>
      </c>
      <c r="H70" s="270" t="n">
        <v>10</v>
      </c>
      <c r="I70" s="270"/>
      <c r="J70" s="269" t="n">
        <f aca="false">SUM(H70:I70)</f>
        <v>10</v>
      </c>
      <c r="K70" s="270" t="n">
        <v>11</v>
      </c>
      <c r="L70" s="270" t="n">
        <v>1</v>
      </c>
      <c r="M70" s="269" t="n">
        <f aca="false">SUM(K70:L70)</f>
        <v>12</v>
      </c>
      <c r="N70" s="270" t="n">
        <v>11</v>
      </c>
      <c r="O70" s="270" t="n">
        <v>2</v>
      </c>
      <c r="P70" s="269" t="n">
        <f aca="false">SUM(N70:O70)</f>
        <v>13</v>
      </c>
      <c r="Q70" s="270" t="n">
        <v>12</v>
      </c>
      <c r="R70" s="270" t="n">
        <v>2</v>
      </c>
      <c r="S70" s="269" t="n">
        <f aca="false">SUM(Q70:R70)</f>
        <v>14</v>
      </c>
      <c r="T70" s="270" t="n">
        <v>13</v>
      </c>
      <c r="U70" s="270" t="n">
        <v>2</v>
      </c>
      <c r="V70" s="271" t="n">
        <f aca="false">SUM(T70:U70)</f>
        <v>15</v>
      </c>
    </row>
    <row r="71" customFormat="false" ht="25.5" hidden="false" customHeight="false" outlineLevel="0" collapsed="false">
      <c r="A71" s="272" t="s">
        <v>247</v>
      </c>
      <c r="B71" s="273"/>
      <c r="C71" s="273"/>
      <c r="D71" s="274" t="n">
        <f aca="false">SUM(B71:C71)</f>
        <v>0</v>
      </c>
      <c r="E71" s="275"/>
      <c r="F71" s="275"/>
      <c r="G71" s="274" t="n">
        <f aca="false">SUM(E71:F71)</f>
        <v>0</v>
      </c>
      <c r="H71" s="275"/>
      <c r="I71" s="275"/>
      <c r="J71" s="274" t="n">
        <f aca="false">SUM(H71:I71)</f>
        <v>0</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8</v>
      </c>
      <c r="C72" s="277" t="n">
        <f aca="false">SUM(C70:C71)</f>
        <v>0</v>
      </c>
      <c r="D72" s="277" t="n">
        <f aca="false">SUM(D70:D71)</f>
        <v>8</v>
      </c>
      <c r="E72" s="277" t="n">
        <f aca="false">SUM(E70:E71)</f>
        <v>10</v>
      </c>
      <c r="F72" s="277" t="n">
        <f aca="false">SUM(F70:F71)</f>
        <v>0</v>
      </c>
      <c r="G72" s="277" t="n">
        <f aca="false">SUM(G70:G71)</f>
        <v>10</v>
      </c>
      <c r="H72" s="277" t="n">
        <f aca="false">SUM(H70:H71)</f>
        <v>10</v>
      </c>
      <c r="I72" s="277" t="n">
        <f aca="false">SUM(I70:I71)</f>
        <v>0</v>
      </c>
      <c r="J72" s="277" t="n">
        <f aca="false">SUM(J70:J71)</f>
        <v>10</v>
      </c>
      <c r="K72" s="277" t="n">
        <f aca="false">SUM(K70:K71)</f>
        <v>11</v>
      </c>
      <c r="L72" s="277" t="n">
        <f aca="false">SUM(L70:L71)</f>
        <v>1</v>
      </c>
      <c r="M72" s="277" t="n">
        <f aca="false">SUM(M70:M71)</f>
        <v>12</v>
      </c>
      <c r="N72" s="277" t="n">
        <f aca="false">SUM(N70:N71)</f>
        <v>11</v>
      </c>
      <c r="O72" s="277" t="n">
        <f aca="false">SUM(O70:O71)</f>
        <v>2</v>
      </c>
      <c r="P72" s="277" t="n">
        <f aca="false">SUM(P70:P71)</f>
        <v>13</v>
      </c>
      <c r="Q72" s="277" t="n">
        <f aca="false">SUM(Q70:Q71)</f>
        <v>12</v>
      </c>
      <c r="R72" s="277" t="n">
        <f aca="false">SUM(R70:R71)</f>
        <v>2</v>
      </c>
      <c r="S72" s="277" t="n">
        <f aca="false">SUM(S70:S71)</f>
        <v>14</v>
      </c>
      <c r="T72" s="277" t="n">
        <f aca="false">SUM(T70:T71)</f>
        <v>13</v>
      </c>
      <c r="U72" s="277" t="n">
        <f aca="false">SUM(U70:U71)</f>
        <v>2</v>
      </c>
      <c r="V72" s="278" t="n">
        <f aca="false">SUM(V70:V71)</f>
        <v>15</v>
      </c>
    </row>
    <row r="73" customFormat="false" ht="25.5" hidden="false" customHeight="false" outlineLevel="0" collapsed="false">
      <c r="A73" s="272" t="s">
        <v>249</v>
      </c>
      <c r="B73" s="279" t="n">
        <f aca="false">IF(B70=0,"",B70/B72)</f>
        <v>1</v>
      </c>
      <c r="C73" s="279" t="str">
        <f aca="false">IF(C70=0,"",C70/C72)</f>
        <v/>
      </c>
      <c r="D73" s="279" t="n">
        <f aca="false">IF(D70=0,"",D70/D72)</f>
        <v>1</v>
      </c>
      <c r="E73" s="279" t="n">
        <f aca="false">IF(E70=0,"",E70/E72)</f>
        <v>1</v>
      </c>
      <c r="F73" s="279" t="str">
        <f aca="false">IF(F70=0,"",F70/F72)</f>
        <v/>
      </c>
      <c r="G73" s="279" t="n">
        <f aca="false">IF(G70=0,"",G70/G72)</f>
        <v>1</v>
      </c>
      <c r="H73" s="279" t="n">
        <f aca="false">IF(H70=0,"",H70/H72)</f>
        <v>1</v>
      </c>
      <c r="I73" s="279" t="str">
        <f aca="false">IF(I70=0,"",I70/I72)</f>
        <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c r="C74" s="282"/>
      <c r="D74" s="283"/>
      <c r="E74" s="283"/>
      <c r="F74" s="283"/>
      <c r="G74" s="283"/>
      <c r="H74" s="283"/>
      <c r="I74" s="283"/>
      <c r="J74" s="283"/>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8</v>
      </c>
      <c r="C81" s="295"/>
      <c r="D81" s="296" t="n">
        <f aca="false">SUM(B81:C81)</f>
        <v>8</v>
      </c>
      <c r="E81" s="297" t="n">
        <v>10</v>
      </c>
      <c r="F81" s="295"/>
      <c r="G81" s="296" t="n">
        <f aca="false">SUM(E81:F81)</f>
        <v>10</v>
      </c>
      <c r="H81" s="297" t="n">
        <v>10</v>
      </c>
      <c r="I81" s="295"/>
      <c r="J81" s="296" t="n">
        <f aca="false">SUM(H81:I81)</f>
        <v>10</v>
      </c>
      <c r="K81" s="297" t="n">
        <v>11</v>
      </c>
      <c r="L81" s="295" t="n">
        <v>1</v>
      </c>
      <c r="M81" s="296" t="n">
        <f aca="false">SUM(K81:L81)</f>
        <v>12</v>
      </c>
      <c r="N81" s="297" t="n">
        <v>11</v>
      </c>
      <c r="O81" s="295" t="n">
        <v>2</v>
      </c>
      <c r="P81" s="296" t="n">
        <f aca="false">SUM(N81:O81)</f>
        <v>13</v>
      </c>
      <c r="Q81" s="297" t="n">
        <v>12</v>
      </c>
      <c r="R81" s="295" t="n">
        <v>2</v>
      </c>
      <c r="S81" s="296" t="n">
        <f aca="false">SUM(Q81:R81)</f>
        <v>14</v>
      </c>
      <c r="T81" s="297" t="n">
        <v>13</v>
      </c>
      <c r="U81" s="295" t="n">
        <v>2</v>
      </c>
      <c r="V81" s="298" t="n">
        <f aca="false">SUM(T81:U81)</f>
        <v>15</v>
      </c>
    </row>
    <row r="82" customFormat="false" ht="12.75" hidden="false" customHeight="false" outlineLevel="0" collapsed="false">
      <c r="A82" s="293" t="s">
        <v>251</v>
      </c>
      <c r="B82" s="294" t="n">
        <v>6</v>
      </c>
      <c r="C82" s="295"/>
      <c r="D82" s="296" t="n">
        <f aca="false">SUM(B82:C82)</f>
        <v>6</v>
      </c>
      <c r="E82" s="297" t="n">
        <v>9</v>
      </c>
      <c r="F82" s="295"/>
      <c r="G82" s="296" t="n">
        <f aca="false">SUM(E82:F82)</f>
        <v>9</v>
      </c>
      <c r="H82" s="297" t="n">
        <v>10</v>
      </c>
      <c r="I82" s="295"/>
      <c r="J82" s="296" t="n">
        <f aca="false">SUM(H82:I82)</f>
        <v>10</v>
      </c>
      <c r="K82" s="297" t="n">
        <v>10</v>
      </c>
      <c r="L82" s="295"/>
      <c r="M82" s="296" t="n">
        <f aca="false">SUM(K82:L82)</f>
        <v>10</v>
      </c>
      <c r="N82" s="297" t="n">
        <v>11</v>
      </c>
      <c r="O82" s="295"/>
      <c r="P82" s="296" t="n">
        <f aca="false">SUM(N82:O82)</f>
        <v>11</v>
      </c>
      <c r="Q82" s="297" t="n">
        <v>11</v>
      </c>
      <c r="R82" s="295" t="n">
        <v>2</v>
      </c>
      <c r="S82" s="296" t="n">
        <f aca="false">SUM(Q82:R82)</f>
        <v>13</v>
      </c>
      <c r="T82" s="297" t="n">
        <v>12</v>
      </c>
      <c r="U82" s="295" t="n">
        <v>2</v>
      </c>
      <c r="V82" s="298" t="n">
        <f aca="false">SUM(T82:U82)</f>
        <v>14</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7</v>
      </c>
      <c r="C84" s="295"/>
      <c r="D84" s="296" t="n">
        <f aca="false">SUM(B84:C84)</f>
        <v>7</v>
      </c>
      <c r="E84" s="297" t="n">
        <v>8</v>
      </c>
      <c r="F84" s="295"/>
      <c r="G84" s="296" t="n">
        <f aca="false">SUM(E84:F84)</f>
        <v>8</v>
      </c>
      <c r="H84" s="297" t="n">
        <v>8</v>
      </c>
      <c r="I84" s="295"/>
      <c r="J84" s="296" t="n">
        <f aca="false">SUM(H84:I84)</f>
        <v>8</v>
      </c>
      <c r="K84" s="297" t="n">
        <v>8</v>
      </c>
      <c r="L84" s="295"/>
      <c r="M84" s="296" t="n">
        <f aca="false">SUM(K84:L84)</f>
        <v>8</v>
      </c>
      <c r="N84" s="297" t="n">
        <v>10</v>
      </c>
      <c r="O84" s="295"/>
      <c r="P84" s="296" t="n">
        <f aca="false">SUM(N84:O84)</f>
        <v>10</v>
      </c>
      <c r="Q84" s="297" t="n">
        <v>10</v>
      </c>
      <c r="R84" s="295"/>
      <c r="S84" s="296" t="n">
        <f aca="false">SUM(Q84:R84)</f>
        <v>10</v>
      </c>
      <c r="T84" s="297" t="n">
        <v>10</v>
      </c>
      <c r="U84" s="295"/>
      <c r="V84" s="298" t="n">
        <f aca="false">SUM(T84:U84)</f>
        <v>10</v>
      </c>
    </row>
    <row r="85" customFormat="false" ht="12.75" hidden="false" customHeight="false" outlineLevel="0" collapsed="false">
      <c r="A85" s="299" t="s">
        <v>79</v>
      </c>
      <c r="B85" s="300"/>
      <c r="C85" s="301"/>
      <c r="D85" s="302" t="n">
        <f aca="false">SUM(B85:C85)</f>
        <v>0</v>
      </c>
      <c r="E85" s="303"/>
      <c r="F85" s="301"/>
      <c r="G85" s="302" t="n">
        <f aca="false">SUM(E85:F85)</f>
        <v>0</v>
      </c>
      <c r="H85" s="303"/>
      <c r="I85" s="301"/>
      <c r="J85" s="302" t="n">
        <f aca="false">SUM(H85:I85)</f>
        <v>0</v>
      </c>
      <c r="K85" s="303"/>
      <c r="L85" s="301"/>
      <c r="M85" s="302" t="n">
        <f aca="false">SUM(K85:L85)</f>
        <v>0</v>
      </c>
      <c r="N85" s="303"/>
      <c r="O85" s="301"/>
      <c r="P85" s="302" t="n">
        <f aca="false">SUM(N85:O85)</f>
        <v>0</v>
      </c>
      <c r="Q85" s="303"/>
      <c r="R85" s="301"/>
      <c r="S85" s="302" t="n">
        <f aca="false">SUM(Q85:R85)</f>
        <v>0</v>
      </c>
      <c r="T85" s="303"/>
      <c r="U85" s="301"/>
      <c r="V85" s="304" t="n">
        <f aca="false">SUM(T85:U85)</f>
        <v>0</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str">
        <f aca="false">IF(C81=0,"",C81*100/$C$70)</f>
        <v/>
      </c>
      <c r="D92" s="310" t="n">
        <f aca="false">IF(D81=0,"",D81*100/$D$70)</f>
        <v>100</v>
      </c>
      <c r="E92" s="310" t="n">
        <f aca="false">IF(E81=0,"",E81*100/$E$70)</f>
        <v>100</v>
      </c>
      <c r="F92" s="310" t="str">
        <f aca="false">IF(F81=0,"",F81*100/$F$70)</f>
        <v/>
      </c>
      <c r="G92" s="310" t="n">
        <f aca="false">IF(G81=0,"",G81*100/$G$70)</f>
        <v>100</v>
      </c>
      <c r="H92" s="310" t="n">
        <f aca="false">IF(H81=0,"",H81*100/$H$70)</f>
        <v>100</v>
      </c>
      <c r="I92" s="310" t="str">
        <f aca="false">IF(I81=0,"",I81*100/$I$70)</f>
        <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75</v>
      </c>
      <c r="C93" s="310" t="str">
        <f aca="false">IF(C82=0,"",C82*100/$C$70)</f>
        <v/>
      </c>
      <c r="D93" s="310" t="n">
        <f aca="false">IF(D82=0,"",D82*100/$D$70)</f>
        <v>75</v>
      </c>
      <c r="E93" s="310" t="n">
        <f aca="false">IF(E82=0,"",E82*100/$E$70)</f>
        <v>90</v>
      </c>
      <c r="F93" s="310" t="str">
        <f aca="false">IF(F82=0,"",F82*100/$F$70)</f>
        <v/>
      </c>
      <c r="G93" s="310" t="n">
        <f aca="false">IF(G82=0,"",G82*100/$G$70)</f>
        <v>90</v>
      </c>
      <c r="H93" s="310" t="n">
        <f aca="false">IF(H82=0,"",H82*100/$H$70)</f>
        <v>100</v>
      </c>
      <c r="I93" s="310" t="str">
        <f aca="false">IF(I82=0,"",I82*100/$I$70)</f>
        <v/>
      </c>
      <c r="J93" s="310" t="n">
        <f aca="false">IF(J82=0,"",J82*100/$J$70)</f>
        <v>100</v>
      </c>
      <c r="K93" s="310" t="n">
        <f aca="false">IF(K82=0,"",K82*100/$K$70)</f>
        <v>90.9090909090909</v>
      </c>
      <c r="L93" s="310" t="str">
        <f aca="false">IF(L82=0,"",L82*100/$L$70)</f>
        <v/>
      </c>
      <c r="M93" s="310" t="n">
        <f aca="false">IF(M82=0,"",M82*100/$M$70)</f>
        <v>83.3333333333333</v>
      </c>
      <c r="N93" s="310" t="n">
        <f aca="false">IF(N82=0,"",N82*100/$N$70)</f>
        <v>100</v>
      </c>
      <c r="O93" s="310" t="str">
        <f aca="false">IF(O82=0,"",O82*100/$O$70)</f>
        <v/>
      </c>
      <c r="P93" s="310" t="n">
        <f aca="false">IF(P82=0,"",P82*100/$P$70)</f>
        <v>84.6153846153846</v>
      </c>
      <c r="Q93" s="310" t="n">
        <f aca="false">IF(Q82=0,"",Q82*100/$Q$70)</f>
        <v>91.6666666666667</v>
      </c>
      <c r="R93" s="310" t="n">
        <f aca="false">IF(R82=0,"",R82*100/$R$70)</f>
        <v>100</v>
      </c>
      <c r="S93" s="310" t="n">
        <f aca="false">IF(S82=0,"",S82*100/$S$70)</f>
        <v>92.8571428571429</v>
      </c>
      <c r="T93" s="310" t="n">
        <f aca="false">IF(T82=0,"",T82*100/$T$70)</f>
        <v>92.3076923076923</v>
      </c>
      <c r="U93" s="310" t="n">
        <f aca="false">IF(U82=0,"",U82*100/$U$70)</f>
        <v>100</v>
      </c>
      <c r="V93" s="311" t="n">
        <f aca="false">IF(V82=0,"",V82*100/$V$70)</f>
        <v>93.3333333333333</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87.5</v>
      </c>
      <c r="C95" s="310" t="str">
        <f aca="false">IF(C84=0,"",C84*100/$C$70)</f>
        <v/>
      </c>
      <c r="D95" s="310" t="n">
        <f aca="false">IF(D84=0,"",D84*100/$D$70)</f>
        <v>87.5</v>
      </c>
      <c r="E95" s="310" t="n">
        <f aca="false">IF(E84=0,"",E84*100/$E$70)</f>
        <v>80</v>
      </c>
      <c r="F95" s="310" t="str">
        <f aca="false">IF(F84=0,"",F84*100/$F$70)</f>
        <v/>
      </c>
      <c r="G95" s="310" t="n">
        <f aca="false">IF(G84=0,"",G84*100/$G$70)</f>
        <v>80</v>
      </c>
      <c r="H95" s="310" t="n">
        <f aca="false">IF(H84=0,"",H84*100/$H$70)</f>
        <v>80</v>
      </c>
      <c r="I95" s="310" t="str">
        <f aca="false">IF(I84=0,"",I84*100/$I$70)</f>
        <v/>
      </c>
      <c r="J95" s="310" t="n">
        <f aca="false">IF(J84=0,"",J84*100/$J$70)</f>
        <v>80</v>
      </c>
      <c r="K95" s="310" t="n">
        <f aca="false">IF(K84=0,"",K84*100/$K$70)</f>
        <v>72.7272727272727</v>
      </c>
      <c r="L95" s="310" t="str">
        <f aca="false">IF(L84=0,"",L84*100/$L$70)</f>
        <v/>
      </c>
      <c r="M95" s="310" t="n">
        <f aca="false">IF(M84=0,"",M84*100/$M$70)</f>
        <v>66.6666666666667</v>
      </c>
      <c r="N95" s="310" t="n">
        <f aca="false">IF(N84=0,"",N84*100/$N$70)</f>
        <v>90.9090909090909</v>
      </c>
      <c r="O95" s="310" t="str">
        <f aca="false">IF(O84=0,"",O84*100/$O$70)</f>
        <v/>
      </c>
      <c r="P95" s="310" t="n">
        <f aca="false">IF(P84=0,"",P84*100/$P$70)</f>
        <v>76.9230769230769</v>
      </c>
      <c r="Q95" s="310" t="n">
        <f aca="false">IF(Q84=0,"",Q84*100/$Q$70)</f>
        <v>83.3333333333333</v>
      </c>
      <c r="R95" s="310" t="str">
        <f aca="false">IF(R84=0,"",R84*100/$R$70)</f>
        <v/>
      </c>
      <c r="S95" s="310" t="n">
        <f aca="false">IF(S84=0,"",S84*100/$S$70)</f>
        <v>71.4285714285714</v>
      </c>
      <c r="T95" s="310" t="n">
        <f aca="false">IF(T84=0,"",T84*100/$T$70)</f>
        <v>76.9230769230769</v>
      </c>
      <c r="U95" s="310" t="str">
        <f aca="false">IF(U84=0,"",U84*100/$U$70)</f>
        <v/>
      </c>
      <c r="V95" s="311" t="n">
        <f aca="false">IF(V84=0,"",V84*100/$V$70)</f>
        <v>66.6666666666667</v>
      </c>
    </row>
    <row r="96" customFormat="false" ht="12.75" hidden="false" customHeight="false" outlineLevel="0" collapsed="false">
      <c r="A96" s="299" t="s">
        <v>79</v>
      </c>
      <c r="B96" s="312" t="str">
        <f aca="false">IF(B85=0,"",B85*100/$B$70)</f>
        <v/>
      </c>
      <c r="C96" s="312" t="str">
        <f aca="false">IF(C85=0,"",C85*100/$C$70)</f>
        <v/>
      </c>
      <c r="D96" s="312" t="str">
        <f aca="false">IF(D85=0,"",D85*100/$D$70)</f>
        <v/>
      </c>
      <c r="E96" s="312" t="str">
        <f aca="false">IF(E85=0,"",E85*100/$E$70)</f>
        <v/>
      </c>
      <c r="F96" s="312" t="str">
        <f aca="false">IF(F85=0,"",F85*100/$F$70)</f>
        <v/>
      </c>
      <c r="G96" s="312" t="str">
        <f aca="false">IF(G85=0,"",G85*100/$G$70)</f>
        <v/>
      </c>
      <c r="H96" s="312" t="str">
        <f aca="false">IF(H85=0,"",H85*100/$H$70)</f>
        <v/>
      </c>
      <c r="I96" s="312" t="str">
        <f aca="false">IF(I85=0,"",I85*100/$I$70)</f>
        <v/>
      </c>
      <c r="J96" s="312" t="str">
        <f aca="false">IF(J85=0,"",J85*100/$J$70)</f>
        <v/>
      </c>
      <c r="K96" s="312" t="str">
        <f aca="false">IF(K85=0,"",K85*100/$K$70)</f>
        <v/>
      </c>
      <c r="L96" s="312" t="str">
        <f aca="false">IF(L85=0,"",L85*100/$L$70)</f>
        <v/>
      </c>
      <c r="M96" s="312" t="str">
        <f aca="false">IF(M85=0,"",M85*100/$M$70)</f>
        <v/>
      </c>
      <c r="N96" s="312" t="str">
        <f aca="false">IF(N85=0,"",N85*100/$N$70)</f>
        <v/>
      </c>
      <c r="O96" s="312" t="str">
        <f aca="false">IF(O85=0,"",O85*100/$O$70)</f>
        <v/>
      </c>
      <c r="P96" s="312" t="str">
        <f aca="false">IF(P85=0,"",P85*100/$P$70)</f>
        <v/>
      </c>
      <c r="Q96" s="312" t="str">
        <f aca="false">IF(Q85=0,"",Q85*100/$Q$70)</f>
        <v/>
      </c>
      <c r="R96" s="312" t="str">
        <f aca="false">IF(R85=0,"",R85*100/$R$70)</f>
        <v/>
      </c>
      <c r="S96" s="312" t="str">
        <f aca="false">IF(S85=0,"",S85*100/$S$70)</f>
        <v/>
      </c>
      <c r="T96" s="312" t="str">
        <f aca="false">IF(T85=0,"",T85*100/$T$70)</f>
        <v/>
      </c>
      <c r="U96" s="312" t="str">
        <f aca="false">IF(U85=0,"",U85*100/$U$70)</f>
        <v/>
      </c>
      <c r="V96" s="313" t="str">
        <f aca="false">IF(V85=0,"",V85*100/$V$70)</f>
        <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t="n">
        <v>2</v>
      </c>
      <c r="C103" s="316" t="n">
        <f aca="false">IF(B103=0,"",B103*100/$B$64)</f>
        <v>66.6666666666667</v>
      </c>
      <c r="D103" s="317" t="n">
        <v>2</v>
      </c>
      <c r="E103" s="316" t="n">
        <f aca="false">IF(D103=0,"",D103*100/$C$64)</f>
        <v>66.6666666666667</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c r="C105" s="319" t="str">
        <f aca="false">IF(B105=0,"",B105*100/$B$64)</f>
        <v/>
      </c>
      <c r="D105" s="320"/>
      <c r="E105" s="319" t="str">
        <f aca="false">IF(D105=0,"",D105*100/$C$64)</f>
        <v/>
      </c>
      <c r="F105" s="320" t="n">
        <v>5</v>
      </c>
      <c r="G105" s="319" t="n">
        <f aca="false">IF(F105=0,"",F105*100/$D$64)</f>
        <v>100</v>
      </c>
      <c r="H105" s="320"/>
      <c r="I105" s="319" t="str">
        <f aca="false">IF(H105=0,"",H105*100/$E$64)</f>
        <v/>
      </c>
      <c r="J105" s="320"/>
      <c r="K105" s="319" t="str">
        <f aca="false">IF(J105=0,"",J105*100/$F$64)</f>
        <v/>
      </c>
      <c r="L105" s="320"/>
      <c r="M105" s="319" t="str">
        <f aca="false">IF(L105=0,"",L105*100/$G$64)</f>
        <v/>
      </c>
      <c r="N105" s="320"/>
      <c r="O105" s="321" t="str">
        <f aca="false">IF(N105=0,"",N105*100/$H$64)</f>
        <v/>
      </c>
    </row>
    <row r="106" customFormat="false" ht="27.75" hidden="false" customHeight="true" outlineLevel="0" collapsed="false">
      <c r="A106" s="88" t="s">
        <v>257</v>
      </c>
      <c r="B106" s="184" t="n">
        <v>1</v>
      </c>
      <c r="C106" s="319" t="n">
        <f aca="false">IF(B106=0,"",B106*100/$B$64)</f>
        <v>33.3333333333333</v>
      </c>
      <c r="D106" s="320" t="n">
        <v>1</v>
      </c>
      <c r="E106" s="319" t="n">
        <f aca="false">IF(D106=0,"",D106*100/$C$64)</f>
        <v>33.3333333333333</v>
      </c>
      <c r="F106" s="320"/>
      <c r="G106" s="319" t="str">
        <f aca="false">IF(F106=0,"",F106*100/$D$64)</f>
        <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8" t="s">
        <v>110</v>
      </c>
      <c r="B107" s="201" t="n">
        <f aca="false">SUM(B103:B106)</f>
        <v>3</v>
      </c>
      <c r="C107" s="319" t="n">
        <f aca="false">IF(B107=0,"",B107*100/$B$64)</f>
        <v>100</v>
      </c>
      <c r="D107" s="201" t="n">
        <f aca="false">SUM(D103:D106)</f>
        <v>3</v>
      </c>
      <c r="E107" s="319" t="n">
        <f aca="false">IF(D107=0,"",D107*100/$C$64)</f>
        <v>100</v>
      </c>
      <c r="F107" s="201" t="n">
        <f aca="false">SUM(F103:F106)</f>
        <v>5</v>
      </c>
      <c r="G107" s="319" t="n">
        <f aca="false">IF(F107=0,"",F107*100/$D$64)</f>
        <v>100</v>
      </c>
      <c r="H107" s="201" t="n">
        <f aca="false">SUM(H103:H106)</f>
        <v>0</v>
      </c>
      <c r="I107" s="319" t="str">
        <f aca="false">IF(H107=0,"",H107*100/$E$64)</f>
        <v/>
      </c>
      <c r="J107" s="201" t="n">
        <f aca="false">SUM(J103:J106)</f>
        <v>0</v>
      </c>
      <c r="K107" s="319" t="str">
        <f aca="false">IF(J107=0,"",J107*100/$F$64)</f>
        <v/>
      </c>
      <c r="L107" s="201" t="n">
        <f aca="false">SUM(L103:L106)</f>
        <v>0</v>
      </c>
      <c r="M107" s="319" t="str">
        <f aca="false">IF(L107=0,"",L107*100/$G$64)</f>
        <v/>
      </c>
      <c r="N107" s="201" t="n">
        <f aca="false">SUM(N103:N106)</f>
        <v>0</v>
      </c>
      <c r="O107" s="321" t="str">
        <f aca="false">IF(N107=0,"",N107*100/$H$64)</f>
        <v/>
      </c>
    </row>
    <row r="108" customFormat="false" ht="25.5" hidden="false" customHeight="true" outlineLevel="0" collapsed="false">
      <c r="A108" s="293" t="s">
        <v>258</v>
      </c>
      <c r="B108" s="294"/>
      <c r="C108" s="319" t="str">
        <f aca="false">IF(B108=0,"",B108*100/$B$64)</f>
        <v/>
      </c>
      <c r="D108" s="294"/>
      <c r="E108" s="319" t="str">
        <f aca="false">IF(D108=0,"",D108*100/$C$64)</f>
        <v/>
      </c>
      <c r="F108" s="294"/>
      <c r="G108" s="319" t="str">
        <f aca="false">IF(F108=0,"",F108*100/$D$64)</f>
        <v/>
      </c>
      <c r="H108" s="294"/>
      <c r="I108" s="319" t="str">
        <f aca="false">IF(H108=0,"",H108*100/$E$64)</f>
        <v/>
      </c>
      <c r="J108" s="294"/>
      <c r="K108" s="319" t="str">
        <f aca="false">IF(J108=0,"",J108*100/$F$64)</f>
        <v/>
      </c>
      <c r="L108" s="294"/>
      <c r="M108" s="319" t="str">
        <f aca="false">IF(L108=0,"",L108*100/$G$64)</f>
        <v/>
      </c>
      <c r="N108" s="294"/>
      <c r="O108" s="321" t="str">
        <f aca="false">IF(N108=0,"",N108*100/$H$64)</f>
        <v/>
      </c>
    </row>
    <row r="109" customFormat="false" ht="30.75" hidden="false" customHeight="true" outlineLevel="0" collapsed="false">
      <c r="A109" s="293" t="s">
        <v>259</v>
      </c>
      <c r="B109" s="322" t="n">
        <v>1</v>
      </c>
      <c r="C109" s="320" t="n">
        <v>25</v>
      </c>
      <c r="D109" s="320" t="n">
        <v>2</v>
      </c>
      <c r="E109" s="320" t="n">
        <v>75</v>
      </c>
      <c r="F109" s="320"/>
      <c r="G109" s="320"/>
      <c r="H109" s="320"/>
      <c r="I109" s="320"/>
      <c r="J109" s="320"/>
      <c r="K109" s="320"/>
      <c r="L109" s="320"/>
      <c r="M109" s="320"/>
      <c r="N109" s="320"/>
      <c r="O109" s="323"/>
      <c r="P109" s="167"/>
      <c r="Q109" s="168"/>
      <c r="R109" s="168"/>
      <c r="S109" s="168"/>
      <c r="T109" s="168"/>
    </row>
    <row r="110" customFormat="false" ht="33.75" hidden="false" customHeight="true" outlineLevel="0" collapsed="false">
      <c r="A110" s="293" t="s">
        <v>260</v>
      </c>
      <c r="B110" s="322" t="n">
        <v>3</v>
      </c>
      <c r="C110" s="320" t="n">
        <v>75</v>
      </c>
      <c r="D110" s="320" t="n">
        <v>1</v>
      </c>
      <c r="E110" s="320" t="n">
        <v>100</v>
      </c>
      <c r="F110" s="320" t="n">
        <v>1</v>
      </c>
      <c r="G110" s="320" t="n">
        <v>100</v>
      </c>
      <c r="H110" s="320"/>
      <c r="I110" s="320"/>
      <c r="J110" s="320"/>
      <c r="K110" s="320"/>
      <c r="L110" s="320"/>
      <c r="M110" s="320"/>
      <c r="N110" s="320"/>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c r="C112" s="326"/>
      <c r="D112" s="327"/>
      <c r="E112" s="327"/>
      <c r="F112" s="327"/>
      <c r="G112" s="327"/>
      <c r="H112" s="327"/>
      <c r="I112" s="327"/>
      <c r="J112" s="327"/>
      <c r="K112" s="327"/>
      <c r="L112" s="327"/>
      <c r="M112" s="327"/>
      <c r="N112" s="328"/>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4</v>
      </c>
      <c r="C121" s="336" t="n">
        <v>1</v>
      </c>
      <c r="D121" s="224" t="n">
        <f aca="false">IF(C121=0,"",C121*100/B121)</f>
        <v>25</v>
      </c>
      <c r="E121" s="337" t="n">
        <v>3</v>
      </c>
      <c r="F121" s="337" t="n">
        <v>2</v>
      </c>
      <c r="G121" s="338" t="n">
        <f aca="false">IF(F121=0,"",F121*100/E121)</f>
        <v>66.6666666666667</v>
      </c>
      <c r="H121" s="337"/>
      <c r="I121" s="337"/>
      <c r="J121" s="338" t="str">
        <f aca="false">IF(I121=0,"",I121*100/H121)</f>
        <v/>
      </c>
      <c r="K121" s="337"/>
      <c r="L121" s="337"/>
      <c r="M121" s="338" t="str">
        <f aca="false">IF(L121=0,"",L121*100/K121)</f>
        <v/>
      </c>
      <c r="N121" s="337"/>
      <c r="O121" s="337"/>
      <c r="P121" s="338" t="str">
        <f aca="false">IF(O121=0,"",O121*100/N121)</f>
        <v/>
      </c>
      <c r="Q121" s="337"/>
      <c r="R121" s="337"/>
      <c r="S121" s="338" t="str">
        <f aca="false">IF(R121=0,"",R121*100/Q121)</f>
        <v/>
      </c>
      <c r="T121" s="337"/>
      <c r="U121" s="339"/>
      <c r="V121" s="340" t="str">
        <f aca="false">IF(U121=0,"",U121*100/T121)</f>
        <v/>
      </c>
      <c r="W121" s="193"/>
      <c r="X121" s="190"/>
      <c r="Y121" s="190"/>
      <c r="Z121" s="190"/>
      <c r="AA121" s="190"/>
      <c r="AB121" s="190"/>
      <c r="AC121" s="190"/>
    </row>
    <row r="122" customFormat="false" ht="50.25" hidden="false" customHeight="true" outlineLevel="0" collapsed="false">
      <c r="A122" s="117" t="s">
        <v>266</v>
      </c>
      <c r="B122" s="341" t="n">
        <v>4</v>
      </c>
      <c r="C122" s="341" t="n">
        <v>1</v>
      </c>
      <c r="D122" s="342" t="n">
        <f aca="false">IF(C122=0,"",C122*100/B122)</f>
        <v>25</v>
      </c>
      <c r="E122" s="179" t="n">
        <v>2</v>
      </c>
      <c r="F122" s="179" t="n">
        <v>1</v>
      </c>
      <c r="G122" s="342" t="n">
        <f aca="false">IF(F122=0,"",F122*100/E122)</f>
        <v>50</v>
      </c>
      <c r="H122" s="179"/>
      <c r="I122" s="179"/>
      <c r="J122" s="342" t="str">
        <f aca="false">IF(I122=0,"",I122*100/H122)</f>
        <v/>
      </c>
      <c r="K122" s="179"/>
      <c r="L122" s="179"/>
      <c r="M122" s="342" t="str">
        <f aca="false">IF(L122=0,"",L122*100/K122)</f>
        <v/>
      </c>
      <c r="N122" s="179"/>
      <c r="O122" s="179"/>
      <c r="P122" s="342" t="str">
        <f aca="false">IF(O122=0,"",O122*100/N122)</f>
        <v/>
      </c>
      <c r="Q122" s="179"/>
      <c r="R122" s="179"/>
      <c r="S122" s="342" t="str">
        <f aca="false">IF(R122=0,"",R122*100/Q122)</f>
        <v/>
      </c>
      <c r="T122" s="179"/>
      <c r="U122" s="343"/>
      <c r="V122" s="344" t="str">
        <f aca="false">IF(U122=0,"",U122*100/T122)</f>
        <v/>
      </c>
      <c r="W122" s="193"/>
      <c r="X122" s="190"/>
      <c r="Y122" s="190"/>
      <c r="Z122" s="190"/>
      <c r="AA122" s="190"/>
      <c r="AB122" s="190"/>
      <c r="AC122" s="190"/>
    </row>
    <row r="123" customFormat="false" ht="42.75" hidden="false" customHeight="true" outlineLevel="0" collapsed="false">
      <c r="A123" s="117" t="s">
        <v>267</v>
      </c>
      <c r="B123" s="201" t="n">
        <f aca="false">IF(C121=0,"",C121)</f>
        <v>1</v>
      </c>
      <c r="C123" s="341"/>
      <c r="D123" s="342" t="str">
        <f aca="false">IF(C123=0,"",C123*100/B123)</f>
        <v/>
      </c>
      <c r="E123" s="342" t="n">
        <f aca="false">IF(F121=0,"",F121)</f>
        <v>2</v>
      </c>
      <c r="F123" s="179"/>
      <c r="G123" s="342" t="str">
        <f aca="false">IF(F123=0,"",F123*100/E123)</f>
        <v/>
      </c>
      <c r="H123" s="342" t="str">
        <f aca="false">IF(I121=0,"",I121)</f>
        <v/>
      </c>
      <c r="I123" s="179"/>
      <c r="J123" s="342" t="str">
        <f aca="false">IF(I123=0,"",I123*100/H123)</f>
        <v/>
      </c>
      <c r="K123" s="342" t="str">
        <f aca="false">IF(L121=0,"",L121)</f>
        <v/>
      </c>
      <c r="L123" s="179"/>
      <c r="M123" s="342" t="str">
        <f aca="false">IF(L123=0,"",L123*100/K123)</f>
        <v/>
      </c>
      <c r="N123" s="342" t="str">
        <f aca="false">IF(O121=0,"",O121)</f>
        <v/>
      </c>
      <c r="O123" s="179"/>
      <c r="P123" s="342" t="str">
        <f aca="false">IF(O123=0,"",O123*100/N123)</f>
        <v/>
      </c>
      <c r="Q123" s="342" t="str">
        <f aca="false">IF(R121=0,"",R121)</f>
        <v/>
      </c>
      <c r="R123" s="179"/>
      <c r="S123" s="342" t="str">
        <f aca="false">IF(R123=0,"",R123*100/Q123)</f>
        <v/>
      </c>
      <c r="T123" s="342" t="str">
        <f aca="false">IF(U121=0,"",U121)</f>
        <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n">
        <f aca="false">IF(C122=0,"",C122)</f>
        <v>1</v>
      </c>
      <c r="C124" s="341"/>
      <c r="D124" s="342" t="str">
        <f aca="false">IF(C124=0,"",C124*100/B124)</f>
        <v/>
      </c>
      <c r="E124" s="342" t="n">
        <f aca="false">IF(F122=0,"",F122)</f>
        <v>1</v>
      </c>
      <c r="F124" s="179"/>
      <c r="G124" s="342" t="str">
        <f aca="false">IF(F124=0,"",F124*100/E124)</f>
        <v/>
      </c>
      <c r="H124" s="342" t="str">
        <f aca="false">IF(I122=0,"",I122)</f>
        <v/>
      </c>
      <c r="I124" s="179"/>
      <c r="J124" s="342" t="str">
        <f aca="false">IF(I124=0,"",I124*100/H124)</f>
        <v/>
      </c>
      <c r="K124" s="342" t="str">
        <f aca="false">IF(L122=0,"",L122)</f>
        <v/>
      </c>
      <c r="L124" s="179"/>
      <c r="M124" s="342" t="str">
        <f aca="false">IF(L124=0,"",L124*100/K124)</f>
        <v/>
      </c>
      <c r="N124" s="342" t="str">
        <f aca="false">IF(O122=0,"",O122)</f>
        <v/>
      </c>
      <c r="O124" s="179"/>
      <c r="P124" s="342" t="str">
        <f aca="false">IF(O124=0,"",O124*100/N124)</f>
        <v/>
      </c>
      <c r="Q124" s="342" t="str">
        <f aca="false">IF(R122=0,"",R122)</f>
        <v/>
      </c>
      <c r="R124" s="179"/>
      <c r="S124" s="342" t="str">
        <f aca="false">IF(R124=0,"",R124*100/Q124)</f>
        <v/>
      </c>
      <c r="T124" s="342" t="str">
        <f aca="false">IF(U122=0,"",U122)</f>
        <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N1" colorId="64" zoomScale="100" zoomScaleNormal="100" zoomScalePageLayoutView="100" workbookViewId="0">
      <selection pane="topLeft" activeCell="E8" activeCellId="0" sqref="E8:M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285</v>
      </c>
      <c r="F6" s="226"/>
      <c r="G6" s="226"/>
      <c r="H6" s="226"/>
      <c r="I6" s="226"/>
      <c r="J6" s="226"/>
      <c r="K6" s="226"/>
      <c r="L6" s="226"/>
      <c r="M6" s="226"/>
    </row>
    <row r="7" customFormat="false" ht="16.5" hidden="false" customHeight="true" outlineLevel="0" collapsed="false">
      <c r="A7" s="227" t="s">
        <v>197</v>
      </c>
      <c r="B7" s="227"/>
      <c r="C7" s="227"/>
      <c r="D7" s="227"/>
      <c r="E7" s="228" t="s">
        <v>286</v>
      </c>
      <c r="F7" s="228"/>
      <c r="G7" s="228"/>
      <c r="H7" s="228"/>
      <c r="I7" s="228"/>
      <c r="J7" s="228"/>
      <c r="K7" s="228"/>
      <c r="L7" s="228"/>
      <c r="M7" s="228"/>
    </row>
    <row r="8" customFormat="false" ht="16.5" hidden="false" customHeight="false" outlineLevel="0" collapsed="false">
      <c r="A8" s="227" t="s">
        <v>198</v>
      </c>
      <c r="B8" s="227"/>
      <c r="C8" s="227"/>
      <c r="D8" s="227"/>
      <c r="E8" s="228" t="s">
        <v>279</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8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c r="F15" s="233" t="s">
        <v>208</v>
      </c>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c r="C19" s="232"/>
      <c r="D19" s="232" t="s">
        <v>208</v>
      </c>
      <c r="E19" s="233"/>
    </row>
    <row r="21" customFormat="false" ht="12.75" hidden="false" customHeight="false" outlineLevel="0" collapsed="false">
      <c r="A21" s="234" t="s">
        <v>214</v>
      </c>
      <c r="B21" s="235" t="n">
        <v>6</v>
      </c>
    </row>
    <row r="22" customFormat="false" ht="12.75" hidden="false" customHeight="false" outlineLevel="0" collapsed="false">
      <c r="A22" s="236"/>
      <c r="B22" s="237"/>
    </row>
    <row r="23" customFormat="false" ht="28.5" hidden="false" customHeight="true" outlineLevel="0" collapsed="false">
      <c r="A23" s="238"/>
      <c r="B23" s="69" t="s">
        <v>215</v>
      </c>
      <c r="C23" s="69" t="s">
        <v>216</v>
      </c>
    </row>
    <row r="24" customFormat="false" ht="12.75" hidden="false" customHeight="false" outlineLevel="0" collapsed="false">
      <c r="A24" s="234" t="s">
        <v>217</v>
      </c>
      <c r="B24" s="232"/>
      <c r="C24" s="233"/>
      <c r="D24" s="1" t="s">
        <v>287</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82</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3"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c r="C36" s="233" t="s">
        <v>208</v>
      </c>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3" t="s">
        <v>208</v>
      </c>
    </row>
    <row r="41" customFormat="false" ht="12.75" hidden="false" customHeight="false" outlineLevel="0" collapsed="false">
      <c r="A41" s="234" t="s">
        <v>224</v>
      </c>
      <c r="B41" s="353" t="s">
        <v>283</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t="s">
        <v>208</v>
      </c>
      <c r="C45" s="232"/>
      <c r="D45" s="232"/>
      <c r="E45" s="232"/>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c r="C48" s="251"/>
      <c r="D48" s="251"/>
      <c r="E48" s="251"/>
      <c r="F48" s="235"/>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84</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5</v>
      </c>
      <c r="C64" s="260" t="n">
        <v>5</v>
      </c>
      <c r="D64" s="260" t="n">
        <v>5</v>
      </c>
      <c r="E64" s="260"/>
      <c r="F64" s="260"/>
      <c r="G64" s="260"/>
      <c r="H64" s="261"/>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8</v>
      </c>
      <c r="C70" s="268"/>
      <c r="D70" s="269" t="n">
        <f aca="false">SUM(B70:C70)</f>
        <v>8</v>
      </c>
      <c r="E70" s="270" t="n">
        <v>10</v>
      </c>
      <c r="F70" s="270"/>
      <c r="G70" s="269" t="n">
        <f aca="false">SUM(E70:F70)</f>
        <v>10</v>
      </c>
      <c r="H70" s="270" t="n">
        <v>10</v>
      </c>
      <c r="I70" s="270"/>
      <c r="J70" s="269" t="n">
        <f aca="false">SUM(H70:I70)</f>
        <v>10</v>
      </c>
      <c r="K70" s="270" t="n">
        <v>11</v>
      </c>
      <c r="L70" s="270" t="n">
        <v>1</v>
      </c>
      <c r="M70" s="269" t="n">
        <f aca="false">SUM(K70:L70)</f>
        <v>12</v>
      </c>
      <c r="N70" s="270" t="n">
        <v>11</v>
      </c>
      <c r="O70" s="270" t="n">
        <v>2</v>
      </c>
      <c r="P70" s="269" t="n">
        <f aca="false">SUM(N70:O70)</f>
        <v>13</v>
      </c>
      <c r="Q70" s="270" t="n">
        <v>12</v>
      </c>
      <c r="R70" s="270" t="n">
        <v>2</v>
      </c>
      <c r="S70" s="269" t="n">
        <f aca="false">SUM(Q70:R70)</f>
        <v>14</v>
      </c>
      <c r="T70" s="270" t="n">
        <v>13</v>
      </c>
      <c r="U70" s="270" t="n">
        <v>2</v>
      </c>
      <c r="V70" s="271" t="n">
        <f aca="false">SUM(T70:U70)</f>
        <v>15</v>
      </c>
    </row>
    <row r="71" customFormat="false" ht="25.5" hidden="false" customHeight="false" outlineLevel="0" collapsed="false">
      <c r="A71" s="272" t="s">
        <v>247</v>
      </c>
      <c r="B71" s="273"/>
      <c r="C71" s="273"/>
      <c r="D71" s="274" t="n">
        <f aca="false">SUM(B71:C71)</f>
        <v>0</v>
      </c>
      <c r="E71" s="275"/>
      <c r="F71" s="275"/>
      <c r="G71" s="274" t="n">
        <f aca="false">SUM(E71:F71)</f>
        <v>0</v>
      </c>
      <c r="H71" s="275"/>
      <c r="I71" s="275"/>
      <c r="J71" s="274" t="n">
        <f aca="false">SUM(H71:I71)</f>
        <v>0</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8</v>
      </c>
      <c r="C72" s="277" t="n">
        <f aca="false">SUM(C70:C71)</f>
        <v>0</v>
      </c>
      <c r="D72" s="277" t="n">
        <f aca="false">SUM(D70:D71)</f>
        <v>8</v>
      </c>
      <c r="E72" s="277" t="n">
        <f aca="false">SUM(E70:E71)</f>
        <v>10</v>
      </c>
      <c r="F72" s="277" t="n">
        <f aca="false">SUM(F70:F71)</f>
        <v>0</v>
      </c>
      <c r="G72" s="277" t="n">
        <f aca="false">SUM(G70:G71)</f>
        <v>10</v>
      </c>
      <c r="H72" s="277" t="n">
        <f aca="false">SUM(H70:H71)</f>
        <v>10</v>
      </c>
      <c r="I72" s="277" t="n">
        <f aca="false">SUM(I70:I71)</f>
        <v>0</v>
      </c>
      <c r="J72" s="277" t="n">
        <f aca="false">SUM(J70:J71)</f>
        <v>10</v>
      </c>
      <c r="K72" s="277" t="n">
        <f aca="false">SUM(K70:K71)</f>
        <v>11</v>
      </c>
      <c r="L72" s="277" t="n">
        <f aca="false">SUM(L70:L71)</f>
        <v>1</v>
      </c>
      <c r="M72" s="277" t="n">
        <f aca="false">SUM(M70:M71)</f>
        <v>12</v>
      </c>
      <c r="N72" s="277" t="n">
        <f aca="false">SUM(N70:N71)</f>
        <v>11</v>
      </c>
      <c r="O72" s="277" t="n">
        <f aca="false">SUM(O70:O71)</f>
        <v>2</v>
      </c>
      <c r="P72" s="277" t="n">
        <f aca="false">SUM(P70:P71)</f>
        <v>13</v>
      </c>
      <c r="Q72" s="277" t="n">
        <f aca="false">SUM(Q70:Q71)</f>
        <v>12</v>
      </c>
      <c r="R72" s="277" t="n">
        <f aca="false">SUM(R70:R71)</f>
        <v>2</v>
      </c>
      <c r="S72" s="277" t="n">
        <f aca="false">SUM(S70:S71)</f>
        <v>14</v>
      </c>
      <c r="T72" s="277" t="n">
        <f aca="false">SUM(T70:T71)</f>
        <v>13</v>
      </c>
      <c r="U72" s="277" t="n">
        <f aca="false">SUM(U70:U71)</f>
        <v>2</v>
      </c>
      <c r="V72" s="278" t="n">
        <f aca="false">SUM(V70:V71)</f>
        <v>15</v>
      </c>
    </row>
    <row r="73" customFormat="false" ht="25.5" hidden="false" customHeight="false" outlineLevel="0" collapsed="false">
      <c r="A73" s="272" t="s">
        <v>249</v>
      </c>
      <c r="B73" s="279" t="n">
        <f aca="false">IF(B70=0,"",B70/B72)</f>
        <v>1</v>
      </c>
      <c r="C73" s="279" t="str">
        <f aca="false">IF(C70=0,"",C70/C72)</f>
        <v/>
      </c>
      <c r="D73" s="279" t="n">
        <f aca="false">IF(D70=0,"",D70/D72)</f>
        <v>1</v>
      </c>
      <c r="E73" s="279" t="n">
        <f aca="false">IF(E70=0,"",E70/E72)</f>
        <v>1</v>
      </c>
      <c r="F73" s="279" t="str">
        <f aca="false">IF(F70=0,"",F70/F72)</f>
        <v/>
      </c>
      <c r="G73" s="279" t="n">
        <f aca="false">IF(G70=0,"",G70/G72)</f>
        <v>1</v>
      </c>
      <c r="H73" s="279" t="n">
        <f aca="false">IF(H70=0,"",H70/H72)</f>
        <v>1</v>
      </c>
      <c r="I73" s="279" t="str">
        <f aca="false">IF(I70=0,"",I70/I72)</f>
        <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c r="C74" s="282"/>
      <c r="D74" s="283"/>
      <c r="E74" s="283"/>
      <c r="F74" s="283"/>
      <c r="G74" s="283"/>
      <c r="H74" s="283"/>
      <c r="I74" s="283"/>
      <c r="J74" s="283"/>
      <c r="K74" s="283"/>
      <c r="L74" s="283"/>
      <c r="M74" s="283"/>
      <c r="N74" s="283"/>
      <c r="O74" s="283"/>
      <c r="P74" s="283"/>
      <c r="Q74" s="283"/>
      <c r="R74" s="283"/>
      <c r="S74" s="283"/>
      <c r="T74" s="283"/>
      <c r="U74" s="283"/>
      <c r="V74" s="284"/>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8</v>
      </c>
      <c r="C81" s="295"/>
      <c r="D81" s="296" t="n">
        <f aca="false">SUM(B81:C81)</f>
        <v>8</v>
      </c>
      <c r="E81" s="297" t="n">
        <v>10</v>
      </c>
      <c r="F81" s="295"/>
      <c r="G81" s="296" t="n">
        <f aca="false">SUM(E81:F81)</f>
        <v>10</v>
      </c>
      <c r="H81" s="297" t="n">
        <v>10</v>
      </c>
      <c r="I81" s="295"/>
      <c r="J81" s="296" t="n">
        <f aca="false">SUM(H81:I81)</f>
        <v>10</v>
      </c>
      <c r="K81" s="297" t="n">
        <v>11</v>
      </c>
      <c r="L81" s="295" t="n">
        <v>1</v>
      </c>
      <c r="M81" s="296" t="n">
        <f aca="false">SUM(K81:L81)</f>
        <v>12</v>
      </c>
      <c r="N81" s="297" t="n">
        <v>11</v>
      </c>
      <c r="O81" s="295" t="n">
        <v>2</v>
      </c>
      <c r="P81" s="296" t="n">
        <f aca="false">SUM(N81:O81)</f>
        <v>13</v>
      </c>
      <c r="Q81" s="297" t="n">
        <v>12</v>
      </c>
      <c r="R81" s="295" t="n">
        <v>2</v>
      </c>
      <c r="S81" s="296" t="n">
        <f aca="false">SUM(Q81:R81)</f>
        <v>14</v>
      </c>
      <c r="T81" s="297" t="n">
        <v>13</v>
      </c>
      <c r="U81" s="295" t="n">
        <v>2</v>
      </c>
      <c r="V81" s="298" t="n">
        <f aca="false">SUM(T81:U81)</f>
        <v>15</v>
      </c>
    </row>
    <row r="82" customFormat="false" ht="12.75" hidden="false" customHeight="false" outlineLevel="0" collapsed="false">
      <c r="A82" s="293" t="s">
        <v>251</v>
      </c>
      <c r="B82" s="294" t="n">
        <v>6</v>
      </c>
      <c r="C82" s="295"/>
      <c r="D82" s="296" t="n">
        <f aca="false">SUM(B82:C82)</f>
        <v>6</v>
      </c>
      <c r="E82" s="297" t="n">
        <v>9</v>
      </c>
      <c r="F82" s="295"/>
      <c r="G82" s="296" t="n">
        <f aca="false">SUM(E82:F82)</f>
        <v>9</v>
      </c>
      <c r="H82" s="297" t="n">
        <v>10</v>
      </c>
      <c r="I82" s="295"/>
      <c r="J82" s="296" t="n">
        <f aca="false">SUM(H82:I82)</f>
        <v>10</v>
      </c>
      <c r="K82" s="297" t="n">
        <v>10</v>
      </c>
      <c r="L82" s="295"/>
      <c r="M82" s="296" t="n">
        <f aca="false">SUM(K82:L82)</f>
        <v>10</v>
      </c>
      <c r="N82" s="297" t="n">
        <v>11</v>
      </c>
      <c r="O82" s="295"/>
      <c r="P82" s="296" t="n">
        <f aca="false">SUM(N82:O82)</f>
        <v>11</v>
      </c>
      <c r="Q82" s="297" t="n">
        <v>11</v>
      </c>
      <c r="R82" s="295" t="n">
        <v>2</v>
      </c>
      <c r="S82" s="296" t="n">
        <f aca="false">SUM(Q82:R82)</f>
        <v>13</v>
      </c>
      <c r="T82" s="297" t="n">
        <v>12</v>
      </c>
      <c r="U82" s="295" t="n">
        <v>2</v>
      </c>
      <c r="V82" s="298" t="n">
        <f aca="false">SUM(T82:U82)</f>
        <v>14</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7</v>
      </c>
      <c r="C84" s="295"/>
      <c r="D84" s="296" t="n">
        <f aca="false">SUM(B84:C84)</f>
        <v>7</v>
      </c>
      <c r="E84" s="297" t="n">
        <v>8</v>
      </c>
      <c r="F84" s="295"/>
      <c r="G84" s="296" t="n">
        <f aca="false">SUM(E84:F84)</f>
        <v>8</v>
      </c>
      <c r="H84" s="297" t="n">
        <v>8</v>
      </c>
      <c r="I84" s="295"/>
      <c r="J84" s="296" t="n">
        <f aca="false">SUM(H84:I84)</f>
        <v>8</v>
      </c>
      <c r="K84" s="297" t="n">
        <v>8</v>
      </c>
      <c r="L84" s="295"/>
      <c r="M84" s="296" t="n">
        <f aca="false">SUM(K84:L84)</f>
        <v>8</v>
      </c>
      <c r="N84" s="297" t="n">
        <v>10</v>
      </c>
      <c r="O84" s="295"/>
      <c r="P84" s="296" t="n">
        <f aca="false">SUM(N84:O84)</f>
        <v>10</v>
      </c>
      <c r="Q84" s="297" t="n">
        <v>10</v>
      </c>
      <c r="R84" s="295"/>
      <c r="S84" s="296" t="n">
        <f aca="false">SUM(Q84:R84)</f>
        <v>10</v>
      </c>
      <c r="T84" s="297" t="n">
        <v>10</v>
      </c>
      <c r="U84" s="295"/>
      <c r="V84" s="298" t="n">
        <f aca="false">SUM(T84:U84)</f>
        <v>10</v>
      </c>
    </row>
    <row r="85" customFormat="false" ht="12.75" hidden="false" customHeight="false" outlineLevel="0" collapsed="false">
      <c r="A85" s="299" t="s">
        <v>79</v>
      </c>
      <c r="B85" s="300"/>
      <c r="C85" s="301"/>
      <c r="D85" s="302" t="n">
        <f aca="false">SUM(B85:C85)</f>
        <v>0</v>
      </c>
      <c r="E85" s="303"/>
      <c r="F85" s="301"/>
      <c r="G85" s="302" t="n">
        <f aca="false">SUM(E85:F85)</f>
        <v>0</v>
      </c>
      <c r="H85" s="303"/>
      <c r="I85" s="301"/>
      <c r="J85" s="302" t="n">
        <f aca="false">SUM(H85:I85)</f>
        <v>0</v>
      </c>
      <c r="K85" s="303"/>
      <c r="L85" s="301"/>
      <c r="M85" s="302" t="n">
        <f aca="false">SUM(K85:L85)</f>
        <v>0</v>
      </c>
      <c r="N85" s="303"/>
      <c r="O85" s="301"/>
      <c r="P85" s="302" t="n">
        <f aca="false">SUM(N85:O85)</f>
        <v>0</v>
      </c>
      <c r="Q85" s="303"/>
      <c r="R85" s="301"/>
      <c r="S85" s="302" t="n">
        <f aca="false">SUM(Q85:R85)</f>
        <v>0</v>
      </c>
      <c r="T85" s="303"/>
      <c r="U85" s="301"/>
      <c r="V85" s="304" t="n">
        <f aca="false">SUM(T85:U85)</f>
        <v>0</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str">
        <f aca="false">IF(C81=0,"",C81*100/$C$70)</f>
        <v/>
      </c>
      <c r="D92" s="310" t="n">
        <f aca="false">IF(D81=0,"",D81*100/$D$70)</f>
        <v>100</v>
      </c>
      <c r="E92" s="310" t="n">
        <f aca="false">IF(E81=0,"",E81*100/$E$70)</f>
        <v>100</v>
      </c>
      <c r="F92" s="310" t="str">
        <f aca="false">IF(F81=0,"",F81*100/$F$70)</f>
        <v/>
      </c>
      <c r="G92" s="310" t="n">
        <f aca="false">IF(G81=0,"",G81*100/$G$70)</f>
        <v>100</v>
      </c>
      <c r="H92" s="310" t="n">
        <f aca="false">IF(H81=0,"",H81*100/$H$70)</f>
        <v>100</v>
      </c>
      <c r="I92" s="310" t="str">
        <f aca="false">IF(I81=0,"",I81*100/$I$70)</f>
        <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75</v>
      </c>
      <c r="C93" s="310" t="str">
        <f aca="false">IF(C82=0,"",C82*100/$C$70)</f>
        <v/>
      </c>
      <c r="D93" s="310" t="n">
        <f aca="false">IF(D82=0,"",D82*100/$D$70)</f>
        <v>75</v>
      </c>
      <c r="E93" s="310" t="n">
        <f aca="false">IF(E82=0,"",E82*100/$E$70)</f>
        <v>90</v>
      </c>
      <c r="F93" s="310" t="str">
        <f aca="false">IF(F82=0,"",F82*100/$F$70)</f>
        <v/>
      </c>
      <c r="G93" s="310" t="n">
        <f aca="false">IF(G82=0,"",G82*100/$G$70)</f>
        <v>90</v>
      </c>
      <c r="H93" s="310" t="n">
        <f aca="false">IF(H82=0,"",H82*100/$H$70)</f>
        <v>100</v>
      </c>
      <c r="I93" s="310" t="str">
        <f aca="false">IF(I82=0,"",I82*100/$I$70)</f>
        <v/>
      </c>
      <c r="J93" s="310" t="n">
        <f aca="false">IF(J82=0,"",J82*100/$J$70)</f>
        <v>100</v>
      </c>
      <c r="K93" s="310" t="n">
        <f aca="false">IF(K82=0,"",K82*100/$K$70)</f>
        <v>90.9090909090909</v>
      </c>
      <c r="L93" s="310" t="str">
        <f aca="false">IF(L82=0,"",L82*100/$L$70)</f>
        <v/>
      </c>
      <c r="M93" s="310" t="n">
        <f aca="false">IF(M82=0,"",M82*100/$M$70)</f>
        <v>83.3333333333333</v>
      </c>
      <c r="N93" s="310" t="n">
        <f aca="false">IF(N82=0,"",N82*100/$N$70)</f>
        <v>100</v>
      </c>
      <c r="O93" s="310" t="str">
        <f aca="false">IF(O82=0,"",O82*100/$O$70)</f>
        <v/>
      </c>
      <c r="P93" s="310" t="n">
        <f aca="false">IF(P82=0,"",P82*100/$P$70)</f>
        <v>84.6153846153846</v>
      </c>
      <c r="Q93" s="310" t="n">
        <f aca="false">IF(Q82=0,"",Q82*100/$Q$70)</f>
        <v>91.6666666666667</v>
      </c>
      <c r="R93" s="310" t="n">
        <f aca="false">IF(R82=0,"",R82*100/$R$70)</f>
        <v>100</v>
      </c>
      <c r="S93" s="310" t="n">
        <f aca="false">IF(S82=0,"",S82*100/$S$70)</f>
        <v>92.8571428571429</v>
      </c>
      <c r="T93" s="310" t="n">
        <f aca="false">IF(T82=0,"",T82*100/$T$70)</f>
        <v>92.3076923076923</v>
      </c>
      <c r="U93" s="310" t="n">
        <f aca="false">IF(U82=0,"",U82*100/$U$70)</f>
        <v>100</v>
      </c>
      <c r="V93" s="311" t="n">
        <f aca="false">IF(V82=0,"",V82*100/$V$70)</f>
        <v>93.3333333333333</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87.5</v>
      </c>
      <c r="C95" s="310" t="str">
        <f aca="false">IF(C84=0,"",C84*100/$C$70)</f>
        <v/>
      </c>
      <c r="D95" s="310" t="n">
        <f aca="false">IF(D84=0,"",D84*100/$D$70)</f>
        <v>87.5</v>
      </c>
      <c r="E95" s="310" t="n">
        <f aca="false">IF(E84=0,"",E84*100/$E$70)</f>
        <v>80</v>
      </c>
      <c r="F95" s="310" t="str">
        <f aca="false">IF(F84=0,"",F84*100/$F$70)</f>
        <v/>
      </c>
      <c r="G95" s="310" t="n">
        <f aca="false">IF(G84=0,"",G84*100/$G$70)</f>
        <v>80</v>
      </c>
      <c r="H95" s="310" t="n">
        <f aca="false">IF(H84=0,"",H84*100/$H$70)</f>
        <v>80</v>
      </c>
      <c r="I95" s="310" t="str">
        <f aca="false">IF(I84=0,"",I84*100/$I$70)</f>
        <v/>
      </c>
      <c r="J95" s="310" t="n">
        <f aca="false">IF(J84=0,"",J84*100/$J$70)</f>
        <v>80</v>
      </c>
      <c r="K95" s="310" t="n">
        <f aca="false">IF(K84=0,"",K84*100/$K$70)</f>
        <v>72.7272727272727</v>
      </c>
      <c r="L95" s="310" t="str">
        <f aca="false">IF(L84=0,"",L84*100/$L$70)</f>
        <v/>
      </c>
      <c r="M95" s="310" t="n">
        <f aca="false">IF(M84=0,"",M84*100/$M$70)</f>
        <v>66.6666666666667</v>
      </c>
      <c r="N95" s="310" t="n">
        <f aca="false">IF(N84=0,"",N84*100/$N$70)</f>
        <v>90.9090909090909</v>
      </c>
      <c r="O95" s="310" t="str">
        <f aca="false">IF(O84=0,"",O84*100/$O$70)</f>
        <v/>
      </c>
      <c r="P95" s="310" t="n">
        <f aca="false">IF(P84=0,"",P84*100/$P$70)</f>
        <v>76.9230769230769</v>
      </c>
      <c r="Q95" s="310" t="n">
        <f aca="false">IF(Q84=0,"",Q84*100/$Q$70)</f>
        <v>83.3333333333333</v>
      </c>
      <c r="R95" s="310" t="str">
        <f aca="false">IF(R84=0,"",R84*100/$R$70)</f>
        <v/>
      </c>
      <c r="S95" s="310" t="n">
        <f aca="false">IF(S84=0,"",S84*100/$S$70)</f>
        <v>71.4285714285714</v>
      </c>
      <c r="T95" s="310" t="n">
        <f aca="false">IF(T84=0,"",T84*100/$T$70)</f>
        <v>76.9230769230769</v>
      </c>
      <c r="U95" s="310" t="str">
        <f aca="false">IF(U84=0,"",U84*100/$U$70)</f>
        <v/>
      </c>
      <c r="V95" s="311" t="n">
        <f aca="false">IF(V84=0,"",V84*100/$V$70)</f>
        <v>66.6666666666667</v>
      </c>
    </row>
    <row r="96" customFormat="false" ht="12.75" hidden="false" customHeight="false" outlineLevel="0" collapsed="false">
      <c r="A96" s="299" t="s">
        <v>79</v>
      </c>
      <c r="B96" s="312" t="str">
        <f aca="false">IF(B85=0,"",B85*100/$B$70)</f>
        <v/>
      </c>
      <c r="C96" s="312" t="str">
        <f aca="false">IF(C85=0,"",C85*100/$C$70)</f>
        <v/>
      </c>
      <c r="D96" s="312" t="str">
        <f aca="false">IF(D85=0,"",D85*100/$D$70)</f>
        <v/>
      </c>
      <c r="E96" s="312" t="str">
        <f aca="false">IF(E85=0,"",E85*100/$E$70)</f>
        <v/>
      </c>
      <c r="F96" s="312" t="str">
        <f aca="false">IF(F85=0,"",F85*100/$F$70)</f>
        <v/>
      </c>
      <c r="G96" s="312" t="str">
        <f aca="false">IF(G85=0,"",G85*100/$G$70)</f>
        <v/>
      </c>
      <c r="H96" s="312" t="str">
        <f aca="false">IF(H85=0,"",H85*100/$H$70)</f>
        <v/>
      </c>
      <c r="I96" s="312" t="str">
        <f aca="false">IF(I85=0,"",I85*100/$I$70)</f>
        <v/>
      </c>
      <c r="J96" s="312" t="str">
        <f aca="false">IF(J85=0,"",J85*100/$J$70)</f>
        <v/>
      </c>
      <c r="K96" s="312" t="str">
        <f aca="false">IF(K85=0,"",K85*100/$K$70)</f>
        <v/>
      </c>
      <c r="L96" s="312" t="str">
        <f aca="false">IF(L85=0,"",L85*100/$L$70)</f>
        <v/>
      </c>
      <c r="M96" s="312" t="str">
        <f aca="false">IF(M85=0,"",M85*100/$M$70)</f>
        <v/>
      </c>
      <c r="N96" s="312" t="str">
        <f aca="false">IF(N85=0,"",N85*100/$N$70)</f>
        <v/>
      </c>
      <c r="O96" s="312" t="str">
        <f aca="false">IF(O85=0,"",O85*100/$O$70)</f>
        <v/>
      </c>
      <c r="P96" s="312" t="str">
        <f aca="false">IF(P85=0,"",P85*100/$P$70)</f>
        <v/>
      </c>
      <c r="Q96" s="312" t="str">
        <f aca="false">IF(Q85=0,"",Q85*100/$Q$70)</f>
        <v/>
      </c>
      <c r="R96" s="312" t="str">
        <f aca="false">IF(R85=0,"",R85*100/$R$70)</f>
        <v/>
      </c>
      <c r="S96" s="312" t="str">
        <f aca="false">IF(S85=0,"",S85*100/$S$70)</f>
        <v/>
      </c>
      <c r="T96" s="312" t="str">
        <f aca="false">IF(T85=0,"",T85*100/$T$70)</f>
        <v/>
      </c>
      <c r="U96" s="312" t="str">
        <f aca="false">IF(U85=0,"",U85*100/$U$70)</f>
        <v/>
      </c>
      <c r="V96" s="313" t="str">
        <f aca="false">IF(V85=0,"",V85*100/$V$70)</f>
        <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t="n">
        <v>3</v>
      </c>
      <c r="C103" s="316" t="n">
        <f aca="false">IF(B103=0,"",B103*100/$B$64)</f>
        <v>60</v>
      </c>
      <c r="D103" s="317" t="n">
        <v>3</v>
      </c>
      <c r="E103" s="316" t="n">
        <f aca="false">IF(D103=0,"",D103*100/$C$64)</f>
        <v>60</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c r="C105" s="319" t="str">
        <f aca="false">IF(B105=0,"",B105*100/$B$64)</f>
        <v/>
      </c>
      <c r="D105" s="320"/>
      <c r="E105" s="319" t="str">
        <f aca="false">IF(D105=0,"",D105*100/$C$64)</f>
        <v/>
      </c>
      <c r="F105" s="320" t="n">
        <v>3</v>
      </c>
      <c r="G105" s="319" t="n">
        <f aca="false">IF(F105=0,"",F105*100/$D$64)</f>
        <v>60</v>
      </c>
      <c r="H105" s="320"/>
      <c r="I105" s="319" t="str">
        <f aca="false">IF(H105=0,"",H105*100/$E$64)</f>
        <v/>
      </c>
      <c r="J105" s="320"/>
      <c r="K105" s="319" t="str">
        <f aca="false">IF(J105=0,"",J105*100/$F$64)</f>
        <v/>
      </c>
      <c r="L105" s="320"/>
      <c r="M105" s="319" t="str">
        <f aca="false">IF(L105=0,"",L105*100/$G$64)</f>
        <v/>
      </c>
      <c r="N105" s="320"/>
      <c r="O105" s="321" t="str">
        <f aca="false">IF(N105=0,"",N105*100/$H$64)</f>
        <v/>
      </c>
    </row>
    <row r="106" customFormat="false" ht="27.75" hidden="false" customHeight="true" outlineLevel="0" collapsed="false">
      <c r="A106" s="88" t="s">
        <v>257</v>
      </c>
      <c r="B106" s="184" t="n">
        <v>2</v>
      </c>
      <c r="C106" s="319" t="n">
        <f aca="false">IF(B106=0,"",B106*100/$B$64)</f>
        <v>40</v>
      </c>
      <c r="D106" s="320" t="n">
        <v>2</v>
      </c>
      <c r="E106" s="319" t="n">
        <f aca="false">IF(D106=0,"",D106*100/$C$64)</f>
        <v>40</v>
      </c>
      <c r="F106" s="320"/>
      <c r="G106" s="319" t="str">
        <f aca="false">IF(F106=0,"",F106*100/$D$64)</f>
        <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8" t="s">
        <v>110</v>
      </c>
      <c r="B107" s="201"/>
      <c r="C107" s="319" t="str">
        <f aca="false">IF(B107=0,"",B107*100/$B$64)</f>
        <v/>
      </c>
      <c r="D107" s="201" t="n">
        <f aca="false">SUM(D103:D106)</f>
        <v>5</v>
      </c>
      <c r="E107" s="319" t="n">
        <f aca="false">IF(D107=0,"",D107*100/$C$64)</f>
        <v>100</v>
      </c>
      <c r="F107" s="201" t="n">
        <f aca="false">SUM(F103:F106)</f>
        <v>3</v>
      </c>
      <c r="G107" s="319" t="n">
        <f aca="false">IF(F107=0,"",F107*100/$D$64)</f>
        <v>60</v>
      </c>
      <c r="H107" s="201" t="n">
        <f aca="false">SUM(H103:H106)</f>
        <v>0</v>
      </c>
      <c r="I107" s="319" t="str">
        <f aca="false">IF(H107=0,"",H107*100/$E$64)</f>
        <v/>
      </c>
      <c r="J107" s="201" t="n">
        <f aca="false">SUM(J103:J106)</f>
        <v>0</v>
      </c>
      <c r="K107" s="319" t="str">
        <f aca="false">IF(J107=0,"",J107*100/$F$64)</f>
        <v/>
      </c>
      <c r="L107" s="201" t="n">
        <f aca="false">SUM(L103:L106)</f>
        <v>0</v>
      </c>
      <c r="M107" s="319" t="str">
        <f aca="false">IF(L107=0,"",L107*100/$G$64)</f>
        <v/>
      </c>
      <c r="N107" s="201" t="n">
        <f aca="false">SUM(N103:N106)</f>
        <v>0</v>
      </c>
      <c r="O107" s="321" t="str">
        <f aca="false">IF(N107=0,"",N107*100/$H$64)</f>
        <v/>
      </c>
    </row>
    <row r="108" customFormat="false" ht="25.5" hidden="false" customHeight="true" outlineLevel="0" collapsed="false">
      <c r="A108" s="293" t="s">
        <v>258</v>
      </c>
      <c r="B108" s="294"/>
      <c r="C108" s="319" t="str">
        <f aca="false">IF(B108=0,"",B108*100/$B$64)</f>
        <v/>
      </c>
      <c r="D108" s="294"/>
      <c r="E108" s="319" t="str">
        <f aca="false">IF(D108=0,"",D108*100/$C$64)</f>
        <v/>
      </c>
      <c r="F108" s="294"/>
      <c r="G108" s="319" t="str">
        <f aca="false">IF(F108=0,"",F108*100/$D$64)</f>
        <v/>
      </c>
      <c r="H108" s="294"/>
      <c r="I108" s="319" t="str">
        <f aca="false">IF(H108=0,"",H108*100/$E$64)</f>
        <v/>
      </c>
      <c r="J108" s="294"/>
      <c r="K108" s="319" t="str">
        <f aca="false">IF(J108=0,"",J108*100/$F$64)</f>
        <v/>
      </c>
      <c r="L108" s="294"/>
      <c r="M108" s="319" t="str">
        <f aca="false">IF(L108=0,"",L108*100/$G$64)</f>
        <v/>
      </c>
      <c r="N108" s="294"/>
      <c r="O108" s="321" t="str">
        <f aca="false">IF(N108=0,"",N108*100/$H$64)</f>
        <v/>
      </c>
    </row>
    <row r="109" customFormat="false" ht="30.75" hidden="false" customHeight="true" outlineLevel="0" collapsed="false">
      <c r="A109" s="293" t="s">
        <v>259</v>
      </c>
      <c r="B109" s="322"/>
      <c r="C109" s="320"/>
      <c r="D109" s="320"/>
      <c r="E109" s="320"/>
      <c r="F109" s="320"/>
      <c r="G109" s="320"/>
      <c r="H109" s="320"/>
      <c r="I109" s="320"/>
      <c r="J109" s="320"/>
      <c r="K109" s="320"/>
      <c r="L109" s="320"/>
      <c r="M109" s="320"/>
      <c r="N109" s="320"/>
      <c r="O109" s="323"/>
      <c r="P109" s="167"/>
      <c r="Q109" s="168"/>
      <c r="R109" s="168"/>
      <c r="S109" s="168"/>
      <c r="T109" s="168"/>
    </row>
    <row r="110" customFormat="false" ht="33.75" hidden="false" customHeight="true" outlineLevel="0" collapsed="false">
      <c r="A110" s="293" t="s">
        <v>260</v>
      </c>
      <c r="B110" s="322"/>
      <c r="C110" s="320"/>
      <c r="D110" s="320"/>
      <c r="E110" s="320"/>
      <c r="F110" s="320"/>
      <c r="G110" s="320"/>
      <c r="H110" s="320"/>
      <c r="I110" s="320"/>
      <c r="J110" s="320"/>
      <c r="K110" s="320"/>
      <c r="L110" s="320"/>
      <c r="M110" s="320"/>
      <c r="N110" s="320"/>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c r="C112" s="326"/>
      <c r="D112" s="327"/>
      <c r="E112" s="327"/>
      <c r="F112" s="327"/>
      <c r="G112" s="327"/>
      <c r="H112" s="327"/>
      <c r="I112" s="327"/>
      <c r="J112" s="327"/>
      <c r="K112" s="327"/>
      <c r="L112" s="327"/>
      <c r="M112" s="327"/>
      <c r="N112" s="328"/>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c r="C121" s="336"/>
      <c r="D121" s="224" t="str">
        <f aca="false">IF(C121=0,"",C121*100/B121)</f>
        <v/>
      </c>
      <c r="E121" s="337"/>
      <c r="F121" s="337"/>
      <c r="G121" s="338" t="str">
        <f aca="false">IF(F121=0,"",F121*100/E121)</f>
        <v/>
      </c>
      <c r="H121" s="337"/>
      <c r="I121" s="337"/>
      <c r="J121" s="338" t="str">
        <f aca="false">IF(I121=0,"",I121*100/H121)</f>
        <v/>
      </c>
      <c r="K121" s="337"/>
      <c r="L121" s="337"/>
      <c r="M121" s="338" t="str">
        <f aca="false">IF(L121=0,"",L121*100/K121)</f>
        <v/>
      </c>
      <c r="N121" s="337"/>
      <c r="O121" s="337"/>
      <c r="P121" s="338" t="str">
        <f aca="false">IF(O121=0,"",O121*100/N121)</f>
        <v/>
      </c>
      <c r="Q121" s="337"/>
      <c r="R121" s="337"/>
      <c r="S121" s="338" t="str">
        <f aca="false">IF(R121=0,"",R121*100/Q121)</f>
        <v/>
      </c>
      <c r="T121" s="337"/>
      <c r="U121" s="339"/>
      <c r="V121" s="340" t="str">
        <f aca="false">IF(U121=0,"",U121*100/T121)</f>
        <v/>
      </c>
      <c r="W121" s="193"/>
      <c r="X121" s="190"/>
      <c r="Y121" s="190"/>
      <c r="Z121" s="190"/>
      <c r="AA121" s="190"/>
      <c r="AB121" s="190"/>
      <c r="AC121" s="190"/>
    </row>
    <row r="122" customFormat="false" ht="50.25" hidden="false" customHeight="true" outlineLevel="0" collapsed="false">
      <c r="A122" s="117" t="s">
        <v>266</v>
      </c>
      <c r="B122" s="341"/>
      <c r="C122" s="341"/>
      <c r="D122" s="342" t="str">
        <f aca="false">IF(C122=0,"",C122*100/B122)</f>
        <v/>
      </c>
      <c r="E122" s="179"/>
      <c r="F122" s="179"/>
      <c r="G122" s="342" t="str">
        <f aca="false">IF(F122=0,"",F122*100/E122)</f>
        <v/>
      </c>
      <c r="H122" s="179"/>
      <c r="I122" s="179"/>
      <c r="J122" s="342" t="str">
        <f aca="false">IF(I122=0,"",I122*100/H122)</f>
        <v/>
      </c>
      <c r="K122" s="179"/>
      <c r="L122" s="179"/>
      <c r="M122" s="342" t="str">
        <f aca="false">IF(L122=0,"",L122*100/K122)</f>
        <v/>
      </c>
      <c r="N122" s="179"/>
      <c r="O122" s="179"/>
      <c r="P122" s="342" t="str">
        <f aca="false">IF(O122=0,"",O122*100/N122)</f>
        <v/>
      </c>
      <c r="Q122" s="179"/>
      <c r="R122" s="179"/>
      <c r="S122" s="342" t="str">
        <f aca="false">IF(R122=0,"",R122*100/Q122)</f>
        <v/>
      </c>
      <c r="T122" s="179"/>
      <c r="U122" s="343"/>
      <c r="V122" s="344" t="str">
        <f aca="false">IF(U122=0,"",U122*100/T122)</f>
        <v/>
      </c>
      <c r="W122" s="193"/>
      <c r="X122" s="190"/>
      <c r="Y122" s="190"/>
      <c r="Z122" s="190"/>
      <c r="AA122" s="190"/>
      <c r="AB122" s="190"/>
      <c r="AC122" s="190"/>
    </row>
    <row r="123" customFormat="false" ht="42.75" hidden="false" customHeight="true" outlineLevel="0" collapsed="false">
      <c r="A123" s="117" t="s">
        <v>267</v>
      </c>
      <c r="B123" s="201" t="str">
        <f aca="false">IF(C121=0,"",C121)</f>
        <v/>
      </c>
      <c r="C123" s="341"/>
      <c r="D123" s="342" t="str">
        <f aca="false">IF(C123=0,"",C123*100/B123)</f>
        <v/>
      </c>
      <c r="E123" s="342" t="str">
        <f aca="false">IF(F121=0,"",F121)</f>
        <v/>
      </c>
      <c r="F123" s="179"/>
      <c r="G123" s="342" t="str">
        <f aca="false">IF(F123=0,"",F123*100/E123)</f>
        <v/>
      </c>
      <c r="H123" s="342" t="str">
        <f aca="false">IF(I121=0,"",I121)</f>
        <v/>
      </c>
      <c r="I123" s="179"/>
      <c r="J123" s="342" t="str">
        <f aca="false">IF(I123=0,"",I123*100/H123)</f>
        <v/>
      </c>
      <c r="K123" s="342" t="str">
        <f aca="false">IF(L121=0,"",L121)</f>
        <v/>
      </c>
      <c r="L123" s="179"/>
      <c r="M123" s="342" t="str">
        <f aca="false">IF(L123=0,"",L123*100/K123)</f>
        <v/>
      </c>
      <c r="N123" s="342" t="str">
        <f aca="false">IF(O121=0,"",O121)</f>
        <v/>
      </c>
      <c r="O123" s="179"/>
      <c r="P123" s="342" t="str">
        <f aca="false">IF(O123=0,"",O123*100/N123)</f>
        <v/>
      </c>
      <c r="Q123" s="342" t="str">
        <f aca="false">IF(R121=0,"",R121)</f>
        <v/>
      </c>
      <c r="R123" s="179"/>
      <c r="S123" s="342" t="str">
        <f aca="false">IF(R123=0,"",R123*100/Q123)</f>
        <v/>
      </c>
      <c r="T123" s="342" t="str">
        <f aca="false">IF(U121=0,"",U121)</f>
        <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str">
        <f aca="false">IF(C122=0,"",C122)</f>
        <v/>
      </c>
      <c r="C124" s="341"/>
      <c r="D124" s="342" t="str">
        <f aca="false">IF(C124=0,"",C124*100/B124)</f>
        <v/>
      </c>
      <c r="E124" s="342" t="str">
        <f aca="false">IF(F122=0,"",F122)</f>
        <v/>
      </c>
      <c r="F124" s="179"/>
      <c r="G124" s="342" t="str">
        <f aca="false">IF(F124=0,"",F124*100/E124)</f>
        <v/>
      </c>
      <c r="H124" s="342" t="str">
        <f aca="false">IF(I122=0,"",I122)</f>
        <v/>
      </c>
      <c r="I124" s="179"/>
      <c r="J124" s="342" t="str">
        <f aca="false">IF(I124=0,"",I124*100/H124)</f>
        <v/>
      </c>
      <c r="K124" s="342" t="str">
        <f aca="false">IF(L122=0,"",L122)</f>
        <v/>
      </c>
      <c r="L124" s="179"/>
      <c r="M124" s="342" t="str">
        <f aca="false">IF(L124=0,"",L124*100/K124)</f>
        <v/>
      </c>
      <c r="N124" s="342" t="str">
        <f aca="false">IF(O122=0,"",O122)</f>
        <v/>
      </c>
      <c r="O124" s="179"/>
      <c r="P124" s="342" t="str">
        <f aca="false">IF(O124=0,"",O124*100/N124)</f>
        <v/>
      </c>
      <c r="Q124" s="342" t="str">
        <f aca="false">IF(R122=0,"",R122)</f>
        <v/>
      </c>
      <c r="R124" s="179"/>
      <c r="S124" s="342" t="str">
        <f aca="false">IF(R124=0,"",R124*100/Q124)</f>
        <v/>
      </c>
      <c r="T124" s="342" t="str">
        <f aca="false">IF(U122=0,"",U122)</f>
        <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E9" activeCellId="0" sqref="E9:M1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288</v>
      </c>
      <c r="F6" s="226"/>
      <c r="G6" s="226"/>
      <c r="H6" s="226"/>
      <c r="I6" s="226"/>
      <c r="J6" s="226"/>
      <c r="K6" s="226"/>
      <c r="L6" s="226"/>
      <c r="M6" s="226"/>
    </row>
    <row r="7" customFormat="false" ht="16.5" hidden="false" customHeight="true" outlineLevel="0" collapsed="false">
      <c r="A7" s="227" t="s">
        <v>197</v>
      </c>
      <c r="B7" s="227"/>
      <c r="C7" s="227"/>
      <c r="D7" s="227"/>
      <c r="E7" s="228" t="s">
        <v>289</v>
      </c>
      <c r="F7" s="228"/>
      <c r="G7" s="228"/>
      <c r="H7" s="228"/>
      <c r="I7" s="228"/>
      <c r="J7" s="228"/>
      <c r="K7" s="228"/>
      <c r="L7" s="228"/>
      <c r="M7" s="228"/>
    </row>
    <row r="8" customFormat="false" ht="16.5" hidden="false" customHeight="false" outlineLevel="0" collapsed="false">
      <c r="A8" s="227" t="s">
        <v>198</v>
      </c>
      <c r="B8" s="227"/>
      <c r="C8" s="227"/>
      <c r="D8" s="227"/>
      <c r="E8" s="228" t="s">
        <v>290</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9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c r="F15" s="233" t="s">
        <v>208</v>
      </c>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t="s">
        <v>208</v>
      </c>
      <c r="C19" s="232"/>
      <c r="D19" s="232"/>
      <c r="E19" s="233"/>
    </row>
    <row r="21" customFormat="false" ht="12.75" hidden="false" customHeight="false" outlineLevel="0" collapsed="false">
      <c r="A21" s="234" t="s">
        <v>214</v>
      </c>
      <c r="B21" s="235" t="n">
        <v>8</v>
      </c>
    </row>
    <row r="22" customFormat="false" ht="12.75" hidden="false" customHeight="false" outlineLevel="0" collapsed="false">
      <c r="A22" s="236"/>
      <c r="B22" s="237"/>
    </row>
    <row r="23" customFormat="false" ht="28.5" hidden="false" customHeight="true" outlineLevel="0" collapsed="false">
      <c r="A23" s="238"/>
      <c r="B23" s="69" t="s">
        <v>215</v>
      </c>
      <c r="C23" s="69" t="s">
        <v>216</v>
      </c>
      <c r="D23" s="1" t="s">
        <v>292</v>
      </c>
    </row>
    <row r="24" customFormat="false" ht="12.75" hidden="false" customHeight="false" outlineLevel="0" collapsed="false">
      <c r="A24" s="234" t="s">
        <v>217</v>
      </c>
      <c r="B24" s="239" t="n">
        <v>5.6</v>
      </c>
      <c r="C24" s="235" t="n">
        <v>2.8</v>
      </c>
      <c r="D24" s="1" t="n">
        <v>91.6</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t="s">
        <v>208</v>
      </c>
      <c r="C36" s="235"/>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5" t="s">
        <v>208</v>
      </c>
    </row>
    <row r="41" customFormat="false" ht="12.75" hidden="false" customHeight="false" outlineLevel="0" collapsed="false">
      <c r="A41" s="234" t="s">
        <v>224</v>
      </c>
      <c r="B41" s="245" t="s">
        <v>52</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5</v>
      </c>
      <c r="E45" s="232" t="s">
        <v>208</v>
      </c>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c r="C48" s="251" t="s">
        <v>208</v>
      </c>
      <c r="D48" s="251" t="n">
        <v>2006</v>
      </c>
      <c r="E48" s="251" t="s">
        <v>293</v>
      </c>
      <c r="F48" s="235" t="s">
        <v>294</v>
      </c>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95</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16</v>
      </c>
      <c r="C64" s="260" t="n">
        <v>20</v>
      </c>
      <c r="D64" s="260" t="n">
        <v>19</v>
      </c>
      <c r="E64" s="260" t="n">
        <v>24</v>
      </c>
      <c r="F64" s="260" t="n">
        <v>24</v>
      </c>
      <c r="G64" s="260" t="n">
        <v>28</v>
      </c>
      <c r="H64" s="261" t="n">
        <v>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13</v>
      </c>
      <c r="C70" s="268" t="n">
        <v>7</v>
      </c>
      <c r="D70" s="269" t="n">
        <f aca="false">SUM(B70:C70)</f>
        <v>20</v>
      </c>
      <c r="E70" s="270" t="n">
        <v>13</v>
      </c>
      <c r="F70" s="270" t="n">
        <v>7</v>
      </c>
      <c r="G70" s="269" t="n">
        <f aca="false">SUM(E70:F70)</f>
        <v>20</v>
      </c>
      <c r="H70" s="270" t="n">
        <v>13</v>
      </c>
      <c r="I70" s="270" t="n">
        <v>7</v>
      </c>
      <c r="J70" s="269" t="n">
        <f aca="false">SUM(H70:I70)</f>
        <v>20</v>
      </c>
      <c r="K70" s="270" t="n">
        <v>13</v>
      </c>
      <c r="L70" s="270" t="n">
        <v>7</v>
      </c>
      <c r="M70" s="269" t="n">
        <f aca="false">SUM(K70:L70)</f>
        <v>20</v>
      </c>
      <c r="N70" s="270" t="n">
        <v>14</v>
      </c>
      <c r="O70" s="270" t="n">
        <v>7</v>
      </c>
      <c r="P70" s="269" t="n">
        <f aca="false">SUM(N70:O70)</f>
        <v>21</v>
      </c>
      <c r="Q70" s="270" t="n">
        <v>14</v>
      </c>
      <c r="R70" s="270" t="n">
        <v>7</v>
      </c>
      <c r="S70" s="269" t="n">
        <f aca="false">SUM(Q70:R70)</f>
        <v>21</v>
      </c>
      <c r="T70" s="270" t="n">
        <v>14</v>
      </c>
      <c r="U70" s="270" t="n">
        <v>8</v>
      </c>
      <c r="V70" s="271" t="n">
        <f aca="false">SUM(T70:U70)</f>
        <v>22</v>
      </c>
    </row>
    <row r="71" customFormat="false" ht="25.5" hidden="false" customHeight="false" outlineLevel="0" collapsed="false">
      <c r="A71" s="272" t="s">
        <v>247</v>
      </c>
      <c r="B71" s="273"/>
      <c r="C71" s="273"/>
      <c r="D71" s="274" t="n">
        <f aca="false">SUM(B71:C71)</f>
        <v>0</v>
      </c>
      <c r="E71" s="275"/>
      <c r="F71" s="275"/>
      <c r="G71" s="274" t="n">
        <f aca="false">SUM(E71:F71)</f>
        <v>0</v>
      </c>
      <c r="H71" s="275"/>
      <c r="I71" s="275"/>
      <c r="J71" s="274" t="n">
        <f aca="false">SUM(H71:I71)</f>
        <v>0</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13</v>
      </c>
      <c r="C72" s="277" t="n">
        <f aca="false">SUM(C70:C71)</f>
        <v>7</v>
      </c>
      <c r="D72" s="277" t="n">
        <f aca="false">SUM(D70:D71)</f>
        <v>20</v>
      </c>
      <c r="E72" s="277" t="n">
        <f aca="false">SUM(E70:E71)</f>
        <v>13</v>
      </c>
      <c r="F72" s="277" t="n">
        <f aca="false">SUM(F70:F71)</f>
        <v>7</v>
      </c>
      <c r="G72" s="277" t="n">
        <f aca="false">SUM(G70:G71)</f>
        <v>20</v>
      </c>
      <c r="H72" s="277" t="n">
        <f aca="false">SUM(H70:H71)</f>
        <v>13</v>
      </c>
      <c r="I72" s="277" t="n">
        <f aca="false">SUM(I70:I71)</f>
        <v>7</v>
      </c>
      <c r="J72" s="277" t="n">
        <f aca="false">SUM(J70:J71)</f>
        <v>20</v>
      </c>
      <c r="K72" s="277" t="n">
        <f aca="false">SUM(K70:K71)</f>
        <v>13</v>
      </c>
      <c r="L72" s="277" t="n">
        <f aca="false">SUM(L70:L71)</f>
        <v>7</v>
      </c>
      <c r="M72" s="277" t="n">
        <f aca="false">SUM(M70:M71)</f>
        <v>20</v>
      </c>
      <c r="N72" s="277" t="n">
        <f aca="false">SUM(N70:N71)</f>
        <v>14</v>
      </c>
      <c r="O72" s="277" t="n">
        <f aca="false">SUM(O70:O71)</f>
        <v>7</v>
      </c>
      <c r="P72" s="277" t="n">
        <f aca="false">SUM(P70:P71)</f>
        <v>21</v>
      </c>
      <c r="Q72" s="277" t="n">
        <f aca="false">SUM(Q70:Q71)</f>
        <v>14</v>
      </c>
      <c r="R72" s="277" t="n">
        <f aca="false">SUM(R70:R71)</f>
        <v>7</v>
      </c>
      <c r="S72" s="277" t="n">
        <f aca="false">SUM(S70:S71)</f>
        <v>21</v>
      </c>
      <c r="T72" s="277" t="n">
        <f aca="false">SUM(T70:T71)</f>
        <v>14</v>
      </c>
      <c r="U72" s="277" t="n">
        <f aca="false">SUM(U70:U71)</f>
        <v>8</v>
      </c>
      <c r="V72" s="278" t="n">
        <f aca="false">SUM(V70:V71)</f>
        <v>22</v>
      </c>
    </row>
    <row r="73" customFormat="false" ht="25.5" hidden="false" customHeight="false" outlineLevel="0" collapsed="false">
      <c r="A73" s="272" t="s">
        <v>249</v>
      </c>
      <c r="B73" s="279" t="n">
        <f aca="false">IF(B70=0,"",B70/B72)</f>
        <v>1</v>
      </c>
      <c r="C73" s="279" t="n">
        <f aca="false">IF(C70=0,"",C70/C72)</f>
        <v>1</v>
      </c>
      <c r="D73" s="279" t="n">
        <f aca="false">IF(D70=0,"",D70/D72)</f>
        <v>1</v>
      </c>
      <c r="E73" s="279" t="n">
        <f aca="false">IF(E70=0,"",E70/E72)</f>
        <v>1</v>
      </c>
      <c r="F73" s="279" t="n">
        <f aca="false">IF(F70=0,"",F70/F72)</f>
        <v>1</v>
      </c>
      <c r="G73" s="279" t="n">
        <f aca="false">IF(G70=0,"",G70/G72)</f>
        <v>1</v>
      </c>
      <c r="H73" s="279" t="n">
        <f aca="false">IF(H70=0,"",H70/H72)</f>
        <v>1</v>
      </c>
      <c r="I73" s="279" t="n">
        <f aca="false">IF(I70=0,"",I70/I72)</f>
        <v>1</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t="n">
        <v>7</v>
      </c>
      <c r="C74" s="282" t="n">
        <v>3</v>
      </c>
      <c r="D74" s="283" t="n">
        <v>10</v>
      </c>
      <c r="E74" s="283" t="n">
        <v>7</v>
      </c>
      <c r="F74" s="283" t="n">
        <v>3</v>
      </c>
      <c r="G74" s="283" t="n">
        <v>10</v>
      </c>
      <c r="H74" s="283" t="n">
        <v>8</v>
      </c>
      <c r="I74" s="283" t="n">
        <v>4</v>
      </c>
      <c r="J74" s="283" t="n">
        <v>12</v>
      </c>
      <c r="K74" s="283" t="n">
        <v>8</v>
      </c>
      <c r="L74" s="283" t="n">
        <v>4</v>
      </c>
      <c r="M74" s="283" t="n">
        <v>14</v>
      </c>
      <c r="N74" s="283" t="n">
        <v>8</v>
      </c>
      <c r="O74" s="283" t="n">
        <v>4</v>
      </c>
      <c r="P74" s="283" t="n">
        <v>12</v>
      </c>
      <c r="Q74" s="283" t="n">
        <v>7</v>
      </c>
      <c r="R74" s="283" t="n">
        <v>3</v>
      </c>
      <c r="S74" s="283" t="n">
        <v>10</v>
      </c>
      <c r="T74" s="283" t="n">
        <v>7</v>
      </c>
      <c r="U74" s="283" t="n">
        <v>3</v>
      </c>
      <c r="V74" s="284" t="n">
        <v>10</v>
      </c>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13</v>
      </c>
      <c r="C81" s="295" t="n">
        <v>7</v>
      </c>
      <c r="D81" s="296" t="n">
        <f aca="false">SUM(B81:C81)</f>
        <v>20</v>
      </c>
      <c r="E81" s="297" t="n">
        <v>13</v>
      </c>
      <c r="F81" s="295" t="n">
        <v>7</v>
      </c>
      <c r="G81" s="296" t="n">
        <f aca="false">SUM(E81:F81)</f>
        <v>20</v>
      </c>
      <c r="H81" s="297" t="n">
        <v>13</v>
      </c>
      <c r="I81" s="295" t="n">
        <v>7</v>
      </c>
      <c r="J81" s="296" t="n">
        <f aca="false">SUM(H81:I81)</f>
        <v>20</v>
      </c>
      <c r="K81" s="297" t="n">
        <v>13</v>
      </c>
      <c r="L81" s="295" t="n">
        <v>7</v>
      </c>
      <c r="M81" s="296" t="n">
        <f aca="false">SUM(K81:L81)</f>
        <v>20</v>
      </c>
      <c r="N81" s="297" t="n">
        <v>14</v>
      </c>
      <c r="O81" s="295" t="n">
        <v>7</v>
      </c>
      <c r="P81" s="296" t="n">
        <f aca="false">SUM(N81:O81)</f>
        <v>21</v>
      </c>
      <c r="Q81" s="297" t="n">
        <v>14</v>
      </c>
      <c r="R81" s="295" t="n">
        <v>7</v>
      </c>
      <c r="S81" s="296" t="n">
        <f aca="false">SUM(Q81:R81)</f>
        <v>21</v>
      </c>
      <c r="T81" s="297" t="n">
        <v>14</v>
      </c>
      <c r="U81" s="295" t="n">
        <v>8</v>
      </c>
      <c r="V81" s="298" t="n">
        <f aca="false">SUM(T81:U81)</f>
        <v>22</v>
      </c>
    </row>
    <row r="82" customFormat="false" ht="12.75" hidden="false" customHeight="false" outlineLevel="0" collapsed="false">
      <c r="A82" s="293" t="s">
        <v>251</v>
      </c>
      <c r="B82" s="294" t="n">
        <v>9</v>
      </c>
      <c r="C82" s="295" t="n">
        <v>2</v>
      </c>
      <c r="D82" s="296" t="n">
        <f aca="false">SUM(B82:C82)</f>
        <v>11</v>
      </c>
      <c r="E82" s="297" t="n">
        <v>9</v>
      </c>
      <c r="F82" s="295" t="n">
        <v>4</v>
      </c>
      <c r="G82" s="296" t="n">
        <f aca="false">SUM(E82:F82)</f>
        <v>13</v>
      </c>
      <c r="H82" s="297" t="n">
        <v>10</v>
      </c>
      <c r="I82" s="295" t="n">
        <v>5</v>
      </c>
      <c r="J82" s="296" t="n">
        <f aca="false">SUM(H82:I82)</f>
        <v>15</v>
      </c>
      <c r="K82" s="297" t="n">
        <v>10</v>
      </c>
      <c r="L82" s="295" t="n">
        <v>5</v>
      </c>
      <c r="M82" s="296" t="n">
        <f aca="false">SUM(K82:L82)</f>
        <v>15</v>
      </c>
      <c r="N82" s="297" t="n">
        <v>11</v>
      </c>
      <c r="O82" s="295" t="n">
        <v>5</v>
      </c>
      <c r="P82" s="296" t="n">
        <f aca="false">SUM(N82:O82)</f>
        <v>16</v>
      </c>
      <c r="Q82" s="297" t="n">
        <v>11</v>
      </c>
      <c r="R82" s="295" t="n">
        <v>5</v>
      </c>
      <c r="S82" s="296" t="n">
        <f aca="false">SUM(Q82:R82)</f>
        <v>16</v>
      </c>
      <c r="T82" s="297" t="n">
        <v>12</v>
      </c>
      <c r="U82" s="295" t="n">
        <v>5</v>
      </c>
      <c r="V82" s="298" t="n">
        <f aca="false">SUM(T82:U82)</f>
        <v>17</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12</v>
      </c>
      <c r="C84" s="295" t="n">
        <v>7</v>
      </c>
      <c r="D84" s="296" t="n">
        <f aca="false">SUM(B84:C84)</f>
        <v>19</v>
      </c>
      <c r="E84" s="297" t="n">
        <v>12</v>
      </c>
      <c r="F84" s="295" t="n">
        <v>7</v>
      </c>
      <c r="G84" s="296" t="n">
        <f aca="false">SUM(E84:F84)</f>
        <v>19</v>
      </c>
      <c r="H84" s="297" t="n">
        <v>12</v>
      </c>
      <c r="I84" s="295" t="n">
        <v>7</v>
      </c>
      <c r="J84" s="296" t="n">
        <f aca="false">SUM(H84:I84)</f>
        <v>19</v>
      </c>
      <c r="K84" s="297" t="n">
        <v>13</v>
      </c>
      <c r="L84" s="295" t="n">
        <v>7</v>
      </c>
      <c r="M84" s="296" t="n">
        <f aca="false">SUM(K84:L84)</f>
        <v>20</v>
      </c>
      <c r="N84" s="297" t="n">
        <v>13</v>
      </c>
      <c r="O84" s="295" t="n">
        <v>7</v>
      </c>
      <c r="P84" s="296" t="n">
        <f aca="false">SUM(N84:O84)</f>
        <v>20</v>
      </c>
      <c r="Q84" s="297" t="n">
        <v>13</v>
      </c>
      <c r="R84" s="295" t="n">
        <v>7</v>
      </c>
      <c r="S84" s="296" t="n">
        <f aca="false">SUM(Q84:R84)</f>
        <v>20</v>
      </c>
      <c r="T84" s="297" t="n">
        <v>14</v>
      </c>
      <c r="U84" s="295" t="n">
        <v>7</v>
      </c>
      <c r="V84" s="298" t="n">
        <f aca="false">SUM(T84:U84)</f>
        <v>21</v>
      </c>
    </row>
    <row r="85" customFormat="false" ht="12.75" hidden="false" customHeight="false" outlineLevel="0" collapsed="false">
      <c r="A85" s="299" t="s">
        <v>79</v>
      </c>
      <c r="B85" s="300" t="n">
        <v>13</v>
      </c>
      <c r="C85" s="301" t="n">
        <v>7</v>
      </c>
      <c r="D85" s="302" t="n">
        <f aca="false">SUM(B85:C85)</f>
        <v>20</v>
      </c>
      <c r="E85" s="303" t="n">
        <v>13</v>
      </c>
      <c r="F85" s="301" t="n">
        <v>7</v>
      </c>
      <c r="G85" s="302" t="n">
        <f aca="false">SUM(E85:F85)</f>
        <v>20</v>
      </c>
      <c r="H85" s="303" t="n">
        <v>13</v>
      </c>
      <c r="I85" s="301" t="n">
        <v>7</v>
      </c>
      <c r="J85" s="302" t="n">
        <f aca="false">SUM(H85:I85)</f>
        <v>20</v>
      </c>
      <c r="K85" s="303" t="n">
        <v>13</v>
      </c>
      <c r="L85" s="301" t="n">
        <v>7</v>
      </c>
      <c r="M85" s="302" t="n">
        <f aca="false">SUM(K85:L85)</f>
        <v>20</v>
      </c>
      <c r="N85" s="303" t="n">
        <v>14</v>
      </c>
      <c r="O85" s="301" t="n">
        <v>7</v>
      </c>
      <c r="P85" s="302" t="n">
        <f aca="false">SUM(N85:O85)</f>
        <v>21</v>
      </c>
      <c r="Q85" s="303" t="n">
        <v>14</v>
      </c>
      <c r="R85" s="301" t="n">
        <v>7</v>
      </c>
      <c r="S85" s="302" t="n">
        <f aca="false">SUM(Q85:R85)</f>
        <v>21</v>
      </c>
      <c r="T85" s="303" t="n">
        <v>14</v>
      </c>
      <c r="U85" s="301" t="n">
        <v>8</v>
      </c>
      <c r="V85" s="304" t="n">
        <f aca="false">SUM(T85:U85)</f>
        <v>22</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69.2307692307692</v>
      </c>
      <c r="C93" s="310" t="n">
        <f aca="false">IF(C82=0,"",C82*100/$C$70)</f>
        <v>28.5714285714286</v>
      </c>
      <c r="D93" s="310" t="n">
        <f aca="false">IF(D82=0,"",D82*100/$D$70)</f>
        <v>55</v>
      </c>
      <c r="E93" s="310" t="n">
        <f aca="false">IF(E82=0,"",E82*100/$E$70)</f>
        <v>69.2307692307692</v>
      </c>
      <c r="F93" s="310" t="n">
        <f aca="false">IF(F82=0,"",F82*100/$F$70)</f>
        <v>57.1428571428571</v>
      </c>
      <c r="G93" s="310" t="n">
        <f aca="false">IF(G82=0,"",G82*100/$G$70)</f>
        <v>65</v>
      </c>
      <c r="H93" s="310" t="n">
        <f aca="false">IF(H82=0,"",H82*100/$H$70)</f>
        <v>76.9230769230769</v>
      </c>
      <c r="I93" s="310" t="n">
        <f aca="false">IF(I82=0,"",I82*100/$I$70)</f>
        <v>71.4285714285714</v>
      </c>
      <c r="J93" s="310" t="n">
        <f aca="false">IF(J82=0,"",J82*100/$J$70)</f>
        <v>75</v>
      </c>
      <c r="K93" s="310" t="n">
        <f aca="false">IF(K82=0,"",K82*100/$K$70)</f>
        <v>76.9230769230769</v>
      </c>
      <c r="L93" s="310" t="n">
        <f aca="false">IF(L82=0,"",L82*100/$L$70)</f>
        <v>71.4285714285714</v>
      </c>
      <c r="M93" s="310" t="n">
        <f aca="false">IF(M82=0,"",M82*100/$M$70)</f>
        <v>75</v>
      </c>
      <c r="N93" s="310" t="n">
        <f aca="false">IF(N82=0,"",N82*100/$N$70)</f>
        <v>78.5714285714286</v>
      </c>
      <c r="O93" s="310" t="n">
        <f aca="false">IF(O82=0,"",O82*100/$O$70)</f>
        <v>71.4285714285714</v>
      </c>
      <c r="P93" s="310" t="n">
        <f aca="false">IF(P82=0,"",P82*100/$P$70)</f>
        <v>76.1904761904762</v>
      </c>
      <c r="Q93" s="310" t="n">
        <f aca="false">IF(Q82=0,"",Q82*100/$Q$70)</f>
        <v>78.5714285714286</v>
      </c>
      <c r="R93" s="310" t="n">
        <f aca="false">IF(R82=0,"",R82*100/$R$70)</f>
        <v>71.4285714285714</v>
      </c>
      <c r="S93" s="310" t="n">
        <f aca="false">IF(S82=0,"",S82*100/$S$70)</f>
        <v>76.1904761904762</v>
      </c>
      <c r="T93" s="310" t="n">
        <f aca="false">IF(T82=0,"",T82*100/$T$70)</f>
        <v>85.7142857142857</v>
      </c>
      <c r="U93" s="310" t="n">
        <f aca="false">IF(U82=0,"",U82*100/$U$70)</f>
        <v>62.5</v>
      </c>
      <c r="V93" s="311" t="n">
        <f aca="false">IF(V82=0,"",V82*100/$V$70)</f>
        <v>77.2727272727273</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92.3076923076923</v>
      </c>
      <c r="C95" s="310" t="n">
        <f aca="false">IF(C84=0,"",C84*100/$C$70)</f>
        <v>100</v>
      </c>
      <c r="D95" s="310" t="n">
        <f aca="false">IF(D84=0,"",D84*100/$D$70)</f>
        <v>95</v>
      </c>
      <c r="E95" s="310" t="n">
        <f aca="false">IF(E84=0,"",E84*100/$E$70)</f>
        <v>92.3076923076923</v>
      </c>
      <c r="F95" s="310" t="n">
        <f aca="false">IF(F84=0,"",F84*100/$F$70)</f>
        <v>100</v>
      </c>
      <c r="G95" s="310" t="n">
        <f aca="false">IF(G84=0,"",G84*100/$G$70)</f>
        <v>95</v>
      </c>
      <c r="H95" s="310" t="n">
        <f aca="false">IF(H84=0,"",H84*100/$H$70)</f>
        <v>92.3076923076923</v>
      </c>
      <c r="I95" s="310" t="n">
        <f aca="false">IF(I84=0,"",I84*100/$I$70)</f>
        <v>100</v>
      </c>
      <c r="J95" s="310" t="n">
        <f aca="false">IF(J84=0,"",J84*100/$J$70)</f>
        <v>95</v>
      </c>
      <c r="K95" s="310" t="n">
        <f aca="false">IF(K84=0,"",K84*100/$K$70)</f>
        <v>100</v>
      </c>
      <c r="L95" s="310" t="n">
        <f aca="false">IF(L84=0,"",L84*100/$L$70)</f>
        <v>100</v>
      </c>
      <c r="M95" s="310" t="n">
        <f aca="false">IF(M84=0,"",M84*100/$M$70)</f>
        <v>100</v>
      </c>
      <c r="N95" s="310" t="n">
        <f aca="false">IF(N84=0,"",N84*100/$N$70)</f>
        <v>92.8571428571429</v>
      </c>
      <c r="O95" s="310" t="n">
        <f aca="false">IF(O84=0,"",O84*100/$O$70)</f>
        <v>100</v>
      </c>
      <c r="P95" s="310" t="n">
        <f aca="false">IF(P84=0,"",P84*100/$P$70)</f>
        <v>95.2380952380952</v>
      </c>
      <c r="Q95" s="310" t="n">
        <f aca="false">IF(Q84=0,"",Q84*100/$Q$70)</f>
        <v>92.8571428571429</v>
      </c>
      <c r="R95" s="310" t="n">
        <f aca="false">IF(R84=0,"",R84*100/$R$70)</f>
        <v>100</v>
      </c>
      <c r="S95" s="310" t="n">
        <f aca="false">IF(S84=0,"",S84*100/$S$70)</f>
        <v>95.2380952380952</v>
      </c>
      <c r="T95" s="310" t="n">
        <f aca="false">IF(T84=0,"",T84*100/$T$70)</f>
        <v>100</v>
      </c>
      <c r="U95" s="310" t="n">
        <f aca="false">IF(U84=0,"",U84*100/$U$70)</f>
        <v>87.5</v>
      </c>
      <c r="V95" s="311" t="n">
        <f aca="false">IF(V84=0,"",V84*100/$V$70)</f>
        <v>95.4545454545455</v>
      </c>
    </row>
    <row r="96" customFormat="false" ht="12.75" hidden="false" customHeight="false" outlineLevel="0" collapsed="false">
      <c r="A96" s="299" t="s">
        <v>79</v>
      </c>
      <c r="B96" s="312" t="n">
        <f aca="false">IF(B85=0,"",B85*100/$B$70)</f>
        <v>100</v>
      </c>
      <c r="C96" s="312" t="n">
        <f aca="false">IF(C85=0,"",C85*100/$C$70)</f>
        <v>100</v>
      </c>
      <c r="D96" s="312" t="n">
        <f aca="false">IF(D85=0,"",D85*100/$D$70)</f>
        <v>100</v>
      </c>
      <c r="E96" s="312" t="n">
        <f aca="false">IF(E85=0,"",E85*100/$E$70)</f>
        <v>100</v>
      </c>
      <c r="F96" s="312" t="n">
        <f aca="false">IF(F85=0,"",F85*100/$F$70)</f>
        <v>100</v>
      </c>
      <c r="G96" s="312" t="n">
        <f aca="false">IF(G85=0,"",G85*100/$G$70)</f>
        <v>100</v>
      </c>
      <c r="H96" s="312" t="n">
        <f aca="false">IF(H85=0,"",H85*100/$H$70)</f>
        <v>100</v>
      </c>
      <c r="I96" s="312" t="n">
        <f aca="false">IF(I85=0,"",I85*100/$I$70)</f>
        <v>100</v>
      </c>
      <c r="J96" s="312" t="n">
        <f aca="false">IF(J85=0,"",J85*100/$J$70)</f>
        <v>100</v>
      </c>
      <c r="K96" s="312" t="n">
        <f aca="false">IF(K85=0,"",K85*100/$K$70)</f>
        <v>100</v>
      </c>
      <c r="L96" s="312" t="n">
        <f aca="false">IF(L85=0,"",L85*100/$L$70)</f>
        <v>100</v>
      </c>
      <c r="M96" s="312" t="n">
        <f aca="false">IF(M85=0,"",M85*100/$M$70)</f>
        <v>100</v>
      </c>
      <c r="N96" s="312" t="n">
        <f aca="false">IF(N85=0,"",N85*100/$N$70)</f>
        <v>100</v>
      </c>
      <c r="O96" s="312" t="n">
        <f aca="false">IF(O85=0,"",O85*100/$O$70)</f>
        <v>100</v>
      </c>
      <c r="P96" s="312" t="n">
        <f aca="false">IF(P85=0,"",P85*100/$P$70)</f>
        <v>100</v>
      </c>
      <c r="Q96" s="312" t="n">
        <f aca="false">IF(Q85=0,"",Q85*100/$Q$70)</f>
        <v>100</v>
      </c>
      <c r="R96" s="312" t="n">
        <f aca="false">IF(R85=0,"",R85*100/$R$70)</f>
        <v>100</v>
      </c>
      <c r="S96" s="312" t="n">
        <f aca="false">IF(S85=0,"",S85*100/$S$70)</f>
        <v>100</v>
      </c>
      <c r="T96" s="312" t="n">
        <f aca="false">IF(T85=0,"",T85*100/$T$70)</f>
        <v>100</v>
      </c>
      <c r="U96" s="312" t="n">
        <f aca="false">IF(U85=0,"",U85*100/$U$70)</f>
        <v>100</v>
      </c>
      <c r="V96" s="313" t="n">
        <f aca="false">IF(V85=0,"",V85*100/$V$70)</f>
        <v>100</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t="n">
        <v>9</v>
      </c>
      <c r="C105" s="319" t="n">
        <f aca="false">IF(B105=0,"",B105*100/$B$64)</f>
        <v>56.25</v>
      </c>
      <c r="D105" s="320" t="n">
        <v>6</v>
      </c>
      <c r="E105" s="319" t="n">
        <f aca="false">IF(D105=0,"",D105*100/$C$64)</f>
        <v>30</v>
      </c>
      <c r="F105" s="320" t="n">
        <v>6</v>
      </c>
      <c r="G105" s="319" t="n">
        <f aca="false">IF(F105=0,"",F105*100/$D$64)</f>
        <v>31.5789473684211</v>
      </c>
      <c r="H105" s="320" t="n">
        <v>7</v>
      </c>
      <c r="I105" s="319" t="n">
        <f aca="false">IF(H105=0,"",H105*100/$E$64)</f>
        <v>29.1666666666667</v>
      </c>
      <c r="J105" s="320" t="n">
        <v>7</v>
      </c>
      <c r="K105" s="319" t="n">
        <f aca="false">IF(J105=0,"",J105*100/$F$64)</f>
        <v>29.1666666666667</v>
      </c>
      <c r="L105" s="320" t="n">
        <v>7</v>
      </c>
      <c r="M105" s="319" t="n">
        <f aca="false">IF(L105=0,"",L105*100/$G$64)</f>
        <v>25</v>
      </c>
      <c r="N105" s="320" t="n">
        <v>8</v>
      </c>
      <c r="O105" s="321" t="n">
        <f aca="false">IF(N105=0,"",N105*100/$H$64)</f>
        <v>26.6666666666667</v>
      </c>
    </row>
    <row r="106" customFormat="false" ht="27.75" hidden="false" customHeight="true" outlineLevel="0" collapsed="false">
      <c r="A106" s="88" t="s">
        <v>257</v>
      </c>
      <c r="B106" s="184"/>
      <c r="C106" s="319" t="str">
        <f aca="false">IF(B106=0,"",B106*100/$B$64)</f>
        <v/>
      </c>
      <c r="D106" s="320"/>
      <c r="E106" s="319" t="str">
        <f aca="false">IF(D106=0,"",D106*100/$C$64)</f>
        <v/>
      </c>
      <c r="F106" s="320"/>
      <c r="G106" s="319" t="str">
        <f aca="false">IF(F106=0,"",F106*100/$D$64)</f>
        <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8" t="s">
        <v>110</v>
      </c>
      <c r="B107" s="201" t="n">
        <f aca="false">SUM(B103:B106)</f>
        <v>9</v>
      </c>
      <c r="C107" s="319" t="n">
        <f aca="false">IF(B107=0,"",B107*100/$B$64)</f>
        <v>56.25</v>
      </c>
      <c r="D107" s="201" t="n">
        <f aca="false">SUM(D103:D106)</f>
        <v>6</v>
      </c>
      <c r="E107" s="319" t="n">
        <f aca="false">IF(D107=0,"",D107*100/$C$64)</f>
        <v>30</v>
      </c>
      <c r="F107" s="201" t="n">
        <f aca="false">SUM(F103:F106)</f>
        <v>6</v>
      </c>
      <c r="G107" s="319" t="n">
        <f aca="false">IF(F107=0,"",F107*100/$D$64)</f>
        <v>31.5789473684211</v>
      </c>
      <c r="H107" s="201" t="n">
        <f aca="false">SUM(H103:H106)</f>
        <v>7</v>
      </c>
      <c r="I107" s="319" t="n">
        <f aca="false">IF(H107=0,"",H107*100/$E$64)</f>
        <v>29.1666666666667</v>
      </c>
      <c r="J107" s="201" t="n">
        <f aca="false">SUM(J103:J106)</f>
        <v>7</v>
      </c>
      <c r="K107" s="319" t="n">
        <f aca="false">IF(J107=0,"",J107*100/$F$64)</f>
        <v>29.1666666666667</v>
      </c>
      <c r="L107" s="201" t="n">
        <f aca="false">SUM(L103:L106)</f>
        <v>7</v>
      </c>
      <c r="M107" s="319" t="n">
        <f aca="false">IF(L107=0,"",L107*100/$G$64)</f>
        <v>25</v>
      </c>
      <c r="N107" s="201" t="n">
        <f aca="false">SUM(N103:N106)</f>
        <v>8</v>
      </c>
      <c r="O107" s="321" t="n">
        <f aca="false">IF(N107=0,"",N107*100/$H$64)</f>
        <v>26.6666666666667</v>
      </c>
    </row>
    <row r="108" customFormat="false" ht="25.5" hidden="false" customHeight="true" outlineLevel="0" collapsed="false">
      <c r="A108" s="293" t="s">
        <v>258</v>
      </c>
      <c r="B108" s="294" t="n">
        <v>16</v>
      </c>
      <c r="C108" s="319" t="n">
        <f aca="false">IF(B108=0,"",B108*100/$B$64)</f>
        <v>100</v>
      </c>
      <c r="D108" s="294" t="n">
        <v>20</v>
      </c>
      <c r="E108" s="319" t="n">
        <f aca="false">IF(D108=0,"",D108*100/$C$64)</f>
        <v>100</v>
      </c>
      <c r="F108" s="294" t="n">
        <v>19</v>
      </c>
      <c r="G108" s="319" t="n">
        <f aca="false">IF(F108=0,"",F108*100/$D$64)</f>
        <v>100</v>
      </c>
      <c r="H108" s="294" t="n">
        <v>24</v>
      </c>
      <c r="I108" s="319" t="n">
        <f aca="false">IF(H108=0,"",H108*100/$E$64)</f>
        <v>100</v>
      </c>
      <c r="J108" s="294" t="n">
        <v>24</v>
      </c>
      <c r="K108" s="319" t="n">
        <f aca="false">IF(J108=0,"",J108*100/$F$64)</f>
        <v>100</v>
      </c>
      <c r="L108" s="294" t="n">
        <v>28</v>
      </c>
      <c r="M108" s="319" t="n">
        <f aca="false">IF(L108=0,"",L108*100/$G$64)</f>
        <v>100</v>
      </c>
      <c r="N108" s="294" t="n">
        <v>30</v>
      </c>
      <c r="O108" s="321" t="n">
        <f aca="false">IF(N108=0,"",N108*100/$H$64)</f>
        <v>100</v>
      </c>
    </row>
    <row r="109" customFormat="false" ht="30.75" hidden="false" customHeight="true" outlineLevel="0" collapsed="false">
      <c r="A109" s="293" t="s">
        <v>259</v>
      </c>
      <c r="B109" s="322"/>
      <c r="C109" s="320"/>
      <c r="D109" s="320"/>
      <c r="E109" s="320"/>
      <c r="F109" s="320"/>
      <c r="G109" s="320"/>
      <c r="H109" s="320"/>
      <c r="I109" s="320"/>
      <c r="J109" s="320"/>
      <c r="K109" s="320"/>
      <c r="L109" s="320"/>
      <c r="M109" s="320"/>
      <c r="N109" s="320"/>
      <c r="O109" s="323"/>
      <c r="P109" s="167"/>
      <c r="Q109" s="168"/>
      <c r="R109" s="168"/>
      <c r="S109" s="168"/>
      <c r="T109" s="168"/>
    </row>
    <row r="110" customFormat="false" ht="33.75" hidden="false" customHeight="true" outlineLevel="0" collapsed="false">
      <c r="A110" s="293" t="s">
        <v>260</v>
      </c>
      <c r="B110" s="322"/>
      <c r="C110" s="320"/>
      <c r="D110" s="320"/>
      <c r="E110" s="320"/>
      <c r="F110" s="320"/>
      <c r="G110" s="320"/>
      <c r="H110" s="320"/>
      <c r="I110" s="320"/>
      <c r="J110" s="320"/>
      <c r="K110" s="320"/>
      <c r="L110" s="320"/>
      <c r="M110" s="320"/>
      <c r="N110" s="320"/>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3.5</v>
      </c>
      <c r="C112" s="326"/>
      <c r="D112" s="327" t="n">
        <v>3.5</v>
      </c>
      <c r="E112" s="327"/>
      <c r="F112" s="327" t="n">
        <v>3.5</v>
      </c>
      <c r="G112" s="327"/>
      <c r="H112" s="327" t="n">
        <v>3.5</v>
      </c>
      <c r="I112" s="327"/>
      <c r="J112" s="327" t="n">
        <v>3.5</v>
      </c>
      <c r="K112" s="327"/>
      <c r="L112" s="327" t="n">
        <v>3.5</v>
      </c>
      <c r="M112" s="327"/>
      <c r="N112" s="328" t="n">
        <v>3.5</v>
      </c>
      <c r="O112" s="328"/>
    </row>
    <row r="113" customFormat="false" ht="12.75" hidden="false" customHeight="false" outlineLevel="0" collapsed="false">
      <c r="A113" s="108" t="s">
        <v>64</v>
      </c>
    </row>
    <row r="114" customFormat="false" ht="27" hidden="false" customHeight="true" outlineLevel="0" collapsed="false">
      <c r="A114" s="173" t="s">
        <v>263</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64</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1</v>
      </c>
      <c r="C121" s="336" t="n">
        <v>1</v>
      </c>
      <c r="D121" s="224" t="n">
        <f aca="false">IF(C121=0,"",C121*100/B121)</f>
        <v>100</v>
      </c>
      <c r="E121" s="337" t="n">
        <v>3</v>
      </c>
      <c r="F121" s="337" t="n">
        <v>3</v>
      </c>
      <c r="G121" s="338" t="n">
        <f aca="false">IF(F121=0,"",F121*100/E121)</f>
        <v>100</v>
      </c>
      <c r="H121" s="337"/>
      <c r="I121" s="337"/>
      <c r="J121" s="338" t="str">
        <f aca="false">IF(I121=0,"",I121*100/H121)</f>
        <v/>
      </c>
      <c r="K121" s="337"/>
      <c r="L121" s="337"/>
      <c r="M121" s="338" t="str">
        <f aca="false">IF(L121=0,"",L121*100/K121)</f>
        <v/>
      </c>
      <c r="N121" s="337"/>
      <c r="O121" s="337"/>
      <c r="P121" s="338" t="str">
        <f aca="false">IF(O121=0,"",O121*100/N121)</f>
        <v/>
      </c>
      <c r="Q121" s="337"/>
      <c r="R121" s="337"/>
      <c r="S121" s="338" t="str">
        <f aca="false">IF(R121=0,"",R121*100/Q121)</f>
        <v/>
      </c>
      <c r="T121" s="337"/>
      <c r="U121" s="339"/>
      <c r="V121" s="340" t="str">
        <f aca="false">IF(U121=0,"",U121*100/T121)</f>
        <v/>
      </c>
      <c r="W121" s="193"/>
      <c r="X121" s="190"/>
      <c r="Y121" s="190"/>
      <c r="Z121" s="190"/>
      <c r="AA121" s="190"/>
      <c r="AB121" s="190"/>
      <c r="AC121" s="190"/>
    </row>
    <row r="122" customFormat="false" ht="50.25" hidden="false" customHeight="true" outlineLevel="0" collapsed="false">
      <c r="A122" s="117" t="s">
        <v>266</v>
      </c>
      <c r="B122" s="341" t="n">
        <v>0</v>
      </c>
      <c r="C122" s="341" t="n">
        <v>0</v>
      </c>
      <c r="D122" s="342" t="str">
        <f aca="false">IF(C122=0,"",C122*100/B122)</f>
        <v/>
      </c>
      <c r="E122" s="179" t="n">
        <v>0</v>
      </c>
      <c r="F122" s="179" t="n">
        <v>0</v>
      </c>
      <c r="G122" s="342" t="str">
        <f aca="false">IF(F122=0,"",F122*100/E122)</f>
        <v/>
      </c>
      <c r="H122" s="179"/>
      <c r="I122" s="179"/>
      <c r="J122" s="342" t="str">
        <f aca="false">IF(I122=0,"",I122*100/H122)</f>
        <v/>
      </c>
      <c r="K122" s="179"/>
      <c r="L122" s="179"/>
      <c r="M122" s="342" t="str">
        <f aca="false">IF(L122=0,"",L122*100/K122)</f>
        <v/>
      </c>
      <c r="N122" s="179"/>
      <c r="O122" s="179"/>
      <c r="P122" s="342" t="str">
        <f aca="false">IF(O122=0,"",O122*100/N122)</f>
        <v/>
      </c>
      <c r="Q122" s="179"/>
      <c r="R122" s="179"/>
      <c r="S122" s="342" t="str">
        <f aca="false">IF(R122=0,"",R122*100/Q122)</f>
        <v/>
      </c>
      <c r="T122" s="179"/>
      <c r="U122" s="343"/>
      <c r="V122" s="344" t="str">
        <f aca="false">IF(U122=0,"",U122*100/T122)</f>
        <v/>
      </c>
      <c r="W122" s="193"/>
      <c r="X122" s="190"/>
      <c r="Y122" s="190"/>
      <c r="Z122" s="190"/>
      <c r="AA122" s="190"/>
      <c r="AB122" s="190"/>
      <c r="AC122" s="190"/>
    </row>
    <row r="123" customFormat="false" ht="42.75" hidden="false" customHeight="true" outlineLevel="0" collapsed="false">
      <c r="A123" s="117" t="s">
        <v>267</v>
      </c>
      <c r="B123" s="201" t="n">
        <f aca="false">IF(C121=0,"",C121)</f>
        <v>1</v>
      </c>
      <c r="C123" s="341"/>
      <c r="D123" s="342" t="str">
        <f aca="false">IF(C123=0,"",C123*100/B123)</f>
        <v/>
      </c>
      <c r="E123" s="342" t="n">
        <f aca="false">IF(F121=0,"",F121)</f>
        <v>3</v>
      </c>
      <c r="F123" s="179"/>
      <c r="G123" s="342" t="str">
        <f aca="false">IF(F123=0,"",F123*100/E123)</f>
        <v/>
      </c>
      <c r="H123" s="342" t="str">
        <f aca="false">IF(I121=0,"",I121)</f>
        <v/>
      </c>
      <c r="I123" s="179"/>
      <c r="J123" s="342" t="str">
        <f aca="false">IF(I123=0,"",I123*100/H123)</f>
        <v/>
      </c>
      <c r="K123" s="342" t="str">
        <f aca="false">IF(L121=0,"",L121)</f>
        <v/>
      </c>
      <c r="L123" s="179"/>
      <c r="M123" s="342" t="str">
        <f aca="false">IF(L123=0,"",L123*100/K123)</f>
        <v/>
      </c>
      <c r="N123" s="342" t="str">
        <f aca="false">IF(O121=0,"",O121)</f>
        <v/>
      </c>
      <c r="O123" s="179"/>
      <c r="P123" s="342" t="str">
        <f aca="false">IF(O123=0,"",O123*100/N123)</f>
        <v/>
      </c>
      <c r="Q123" s="342" t="str">
        <f aca="false">IF(R121=0,"",R121)</f>
        <v/>
      </c>
      <c r="R123" s="179"/>
      <c r="S123" s="342" t="str">
        <f aca="false">IF(R123=0,"",R123*100/Q123)</f>
        <v/>
      </c>
      <c r="T123" s="342" t="str">
        <f aca="false">IF(U121=0,"",U121)</f>
        <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str">
        <f aca="false">IF(C122=0,"",C122)</f>
        <v/>
      </c>
      <c r="C124" s="341"/>
      <c r="D124" s="342" t="str">
        <f aca="false">IF(C124=0,"",C124*100/B124)</f>
        <v/>
      </c>
      <c r="E124" s="342" t="str">
        <f aca="false">IF(F122=0,"",F122)</f>
        <v/>
      </c>
      <c r="F124" s="179"/>
      <c r="G124" s="342" t="str">
        <f aca="false">IF(F124=0,"",F124*100/E124)</f>
        <v/>
      </c>
      <c r="H124" s="342" t="str">
        <f aca="false">IF(I122=0,"",I122)</f>
        <v/>
      </c>
      <c r="I124" s="179"/>
      <c r="J124" s="342" t="str">
        <f aca="false">IF(I124=0,"",I124*100/H124)</f>
        <v/>
      </c>
      <c r="K124" s="342" t="str">
        <f aca="false">IF(L122=0,"",L122)</f>
        <v/>
      </c>
      <c r="L124" s="179"/>
      <c r="M124" s="342" t="str">
        <f aca="false">IF(L124=0,"",L124*100/K124)</f>
        <v/>
      </c>
      <c r="N124" s="342" t="str">
        <f aca="false">IF(O122=0,"",O122)</f>
        <v/>
      </c>
      <c r="O124" s="179"/>
      <c r="P124" s="342" t="str">
        <f aca="false">IF(O124=0,"",O124*100/N124)</f>
        <v/>
      </c>
      <c r="Q124" s="342" t="str">
        <f aca="false">IF(R122=0,"",R122)</f>
        <v/>
      </c>
      <c r="R124" s="179"/>
      <c r="S124" s="342" t="str">
        <f aca="false">IF(R124=0,"",R124*100/Q124)</f>
        <v/>
      </c>
      <c r="T124" s="342" t="str">
        <f aca="false">IF(U122=0,"",U122)</f>
        <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E9" colorId="64" zoomScale="100" zoomScaleNormal="100" zoomScalePageLayoutView="100" workbookViewId="0">
      <selection pane="topLeft" activeCell="E9" activeCellId="0" sqref="E9:M10"/>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true" outlineLevel="0" collapsed="false">
      <c r="A6" s="225" t="s">
        <v>272</v>
      </c>
      <c r="B6" s="225"/>
      <c r="C6" s="225"/>
      <c r="D6" s="225"/>
      <c r="E6" s="226" t="s">
        <v>296</v>
      </c>
      <c r="F6" s="226"/>
      <c r="G6" s="226"/>
      <c r="H6" s="226"/>
      <c r="I6" s="226"/>
      <c r="J6" s="226"/>
      <c r="K6" s="226"/>
      <c r="L6" s="226"/>
      <c r="M6" s="226"/>
    </row>
    <row r="7" customFormat="false" ht="16.5" hidden="false" customHeight="true" outlineLevel="0" collapsed="false">
      <c r="A7" s="227" t="s">
        <v>197</v>
      </c>
      <c r="B7" s="227"/>
      <c r="C7" s="227"/>
      <c r="D7" s="227"/>
      <c r="E7" s="228" t="s">
        <v>289</v>
      </c>
      <c r="F7" s="228"/>
      <c r="G7" s="228"/>
      <c r="H7" s="228"/>
      <c r="I7" s="228"/>
      <c r="J7" s="228"/>
      <c r="K7" s="228"/>
      <c r="L7" s="228"/>
      <c r="M7" s="228"/>
    </row>
    <row r="8" customFormat="false" ht="16.5" hidden="false" customHeight="false" outlineLevel="0" collapsed="false">
      <c r="A8" s="227" t="s">
        <v>198</v>
      </c>
      <c r="B8" s="227"/>
      <c r="C8" s="227"/>
      <c r="D8" s="227"/>
      <c r="E8" s="228" t="s">
        <v>290</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9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c r="F15" s="233" t="s">
        <v>208</v>
      </c>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t="s">
        <v>208</v>
      </c>
      <c r="C19" s="232"/>
      <c r="D19" s="232"/>
      <c r="E19" s="233"/>
    </row>
    <row r="21" customFormat="false" ht="12.75" hidden="false" customHeight="false" outlineLevel="0" collapsed="false">
      <c r="A21" s="234" t="s">
        <v>214</v>
      </c>
      <c r="B21" s="235" t="n">
        <v>8</v>
      </c>
    </row>
    <row r="22" customFormat="false" ht="12.75" hidden="false" customHeight="false" outlineLevel="0" collapsed="false">
      <c r="A22" s="236"/>
      <c r="B22" s="237"/>
    </row>
    <row r="23" customFormat="false" ht="28.5" hidden="false" customHeight="true" outlineLevel="0" collapsed="false">
      <c r="A23" s="238"/>
      <c r="B23" s="69" t="s">
        <v>215</v>
      </c>
      <c r="C23" s="69" t="s">
        <v>216</v>
      </c>
      <c r="D23" s="1" t="s">
        <v>292</v>
      </c>
    </row>
    <row r="24" customFormat="false" ht="12.75" hidden="false" customHeight="false" outlineLevel="0" collapsed="false">
      <c r="A24" s="234" t="s">
        <v>217</v>
      </c>
      <c r="B24" s="239" t="n">
        <v>18.5</v>
      </c>
      <c r="C24" s="235" t="n">
        <v>2.4</v>
      </c>
      <c r="D24" s="1" t="n">
        <v>79.1</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t="s">
        <v>208</v>
      </c>
      <c r="C36" s="235"/>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5" t="s">
        <v>208</v>
      </c>
    </row>
    <row r="41" customFormat="false" ht="12.75" hidden="false" customHeight="false" outlineLevel="0" collapsed="false">
      <c r="A41" s="234" t="s">
        <v>224</v>
      </c>
      <c r="B41" s="245" t="s">
        <v>52</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5</v>
      </c>
      <c r="E45" s="232" t="s">
        <v>208</v>
      </c>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c r="C48" s="251" t="s">
        <v>208</v>
      </c>
      <c r="D48" s="251" t="n">
        <v>2006</v>
      </c>
      <c r="E48" s="251" t="s">
        <v>293</v>
      </c>
      <c r="F48" s="235" t="s">
        <v>294</v>
      </c>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95</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8</v>
      </c>
      <c r="C64" s="260" t="n">
        <v>9</v>
      </c>
      <c r="D64" s="260" t="n">
        <v>10</v>
      </c>
      <c r="E64" s="260" t="n">
        <v>13</v>
      </c>
      <c r="F64" s="260" t="n">
        <v>13</v>
      </c>
      <c r="G64" s="260" t="n">
        <v>15</v>
      </c>
      <c r="H64" s="261" t="n">
        <v>1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13</v>
      </c>
      <c r="C70" s="268" t="n">
        <v>7</v>
      </c>
      <c r="D70" s="269" t="n">
        <f aca="false">SUM(B70:C70)</f>
        <v>20</v>
      </c>
      <c r="E70" s="270" t="n">
        <v>13</v>
      </c>
      <c r="F70" s="270" t="n">
        <v>7</v>
      </c>
      <c r="G70" s="269" t="n">
        <f aca="false">SUM(E70:F70)</f>
        <v>20</v>
      </c>
      <c r="H70" s="270" t="n">
        <v>13</v>
      </c>
      <c r="I70" s="270" t="n">
        <v>7</v>
      </c>
      <c r="J70" s="269" t="n">
        <f aca="false">SUM(H70:I70)</f>
        <v>20</v>
      </c>
      <c r="K70" s="270" t="n">
        <v>13</v>
      </c>
      <c r="L70" s="270" t="n">
        <v>7</v>
      </c>
      <c r="M70" s="269" t="n">
        <f aca="false">SUM(K70:L70)</f>
        <v>20</v>
      </c>
      <c r="N70" s="270" t="n">
        <v>14</v>
      </c>
      <c r="O70" s="270" t="n">
        <v>7</v>
      </c>
      <c r="P70" s="269" t="n">
        <f aca="false">SUM(N70:O70)</f>
        <v>21</v>
      </c>
      <c r="Q70" s="270" t="n">
        <v>14</v>
      </c>
      <c r="R70" s="270" t="n">
        <v>7</v>
      </c>
      <c r="S70" s="269" t="n">
        <f aca="false">SUM(Q70:R70)</f>
        <v>21</v>
      </c>
      <c r="T70" s="270" t="n">
        <v>14</v>
      </c>
      <c r="U70" s="270" t="n">
        <v>8</v>
      </c>
      <c r="V70" s="271" t="n">
        <f aca="false">SUM(T70:U70)</f>
        <v>22</v>
      </c>
    </row>
    <row r="71" customFormat="false" ht="25.5" hidden="false" customHeight="false" outlineLevel="0" collapsed="false">
      <c r="A71" s="272" t="s">
        <v>247</v>
      </c>
      <c r="B71" s="273"/>
      <c r="C71" s="273"/>
      <c r="D71" s="274" t="n">
        <f aca="false">SUM(B71:C71)</f>
        <v>0</v>
      </c>
      <c r="E71" s="275"/>
      <c r="F71" s="275"/>
      <c r="G71" s="274" t="n">
        <f aca="false">SUM(E71:F71)</f>
        <v>0</v>
      </c>
      <c r="H71" s="275"/>
      <c r="I71" s="275"/>
      <c r="J71" s="274" t="n">
        <f aca="false">SUM(H71:I71)</f>
        <v>0</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13</v>
      </c>
      <c r="C72" s="277" t="n">
        <f aca="false">SUM(C70:C71)</f>
        <v>7</v>
      </c>
      <c r="D72" s="277" t="n">
        <f aca="false">SUM(D70:D71)</f>
        <v>20</v>
      </c>
      <c r="E72" s="277" t="n">
        <f aca="false">SUM(E70:E71)</f>
        <v>13</v>
      </c>
      <c r="F72" s="277" t="n">
        <f aca="false">SUM(F70:F71)</f>
        <v>7</v>
      </c>
      <c r="G72" s="277" t="n">
        <f aca="false">SUM(G70:G71)</f>
        <v>20</v>
      </c>
      <c r="H72" s="277" t="n">
        <f aca="false">SUM(H70:H71)</f>
        <v>13</v>
      </c>
      <c r="I72" s="277" t="n">
        <f aca="false">SUM(I70:I71)</f>
        <v>7</v>
      </c>
      <c r="J72" s="277" t="n">
        <f aca="false">SUM(J70:J71)</f>
        <v>20</v>
      </c>
      <c r="K72" s="277" t="n">
        <f aca="false">SUM(K70:K71)</f>
        <v>13</v>
      </c>
      <c r="L72" s="277" t="n">
        <f aca="false">SUM(L70:L71)</f>
        <v>7</v>
      </c>
      <c r="M72" s="277" t="n">
        <f aca="false">SUM(M70:M71)</f>
        <v>20</v>
      </c>
      <c r="N72" s="277" t="n">
        <f aca="false">SUM(N70:N71)</f>
        <v>14</v>
      </c>
      <c r="O72" s="277" t="n">
        <f aca="false">SUM(O70:O71)</f>
        <v>7</v>
      </c>
      <c r="P72" s="277" t="n">
        <f aca="false">SUM(P70:P71)</f>
        <v>21</v>
      </c>
      <c r="Q72" s="277" t="n">
        <f aca="false">SUM(Q70:Q71)</f>
        <v>14</v>
      </c>
      <c r="R72" s="277" t="n">
        <f aca="false">SUM(R70:R71)</f>
        <v>7</v>
      </c>
      <c r="S72" s="277" t="n">
        <f aca="false">SUM(S70:S71)</f>
        <v>21</v>
      </c>
      <c r="T72" s="277" t="n">
        <f aca="false">SUM(T70:T71)</f>
        <v>14</v>
      </c>
      <c r="U72" s="277" t="n">
        <f aca="false">SUM(U70:U71)</f>
        <v>8</v>
      </c>
      <c r="V72" s="278" t="n">
        <f aca="false">SUM(V70:V71)</f>
        <v>22</v>
      </c>
    </row>
    <row r="73" customFormat="false" ht="25.5" hidden="false" customHeight="false" outlineLevel="0" collapsed="false">
      <c r="A73" s="272" t="s">
        <v>249</v>
      </c>
      <c r="B73" s="279" t="n">
        <f aca="false">IF(B70=0,"",B70/B72)</f>
        <v>1</v>
      </c>
      <c r="C73" s="279" t="n">
        <f aca="false">IF(C70=0,"",C70/C72)</f>
        <v>1</v>
      </c>
      <c r="D73" s="279" t="n">
        <f aca="false">IF(D70=0,"",D70/D72)</f>
        <v>1</v>
      </c>
      <c r="E73" s="279" t="n">
        <f aca="false">IF(E70=0,"",E70/E72)</f>
        <v>1</v>
      </c>
      <c r="F73" s="279" t="n">
        <f aca="false">IF(F70=0,"",F70/F72)</f>
        <v>1</v>
      </c>
      <c r="G73" s="279" t="n">
        <f aca="false">IF(G70=0,"",G70/G72)</f>
        <v>1</v>
      </c>
      <c r="H73" s="279" t="n">
        <f aca="false">IF(H70=0,"",H70/H72)</f>
        <v>1</v>
      </c>
      <c r="I73" s="279" t="n">
        <f aca="false">IF(I70=0,"",I70/I72)</f>
        <v>1</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t="n">
        <v>7</v>
      </c>
      <c r="C74" s="282" t="n">
        <v>3</v>
      </c>
      <c r="D74" s="283" t="n">
        <v>10</v>
      </c>
      <c r="E74" s="283" t="n">
        <v>7</v>
      </c>
      <c r="F74" s="283" t="n">
        <v>3</v>
      </c>
      <c r="G74" s="283" t="n">
        <v>10</v>
      </c>
      <c r="H74" s="283" t="n">
        <v>8</v>
      </c>
      <c r="I74" s="283" t="n">
        <v>4</v>
      </c>
      <c r="J74" s="283" t="n">
        <v>12</v>
      </c>
      <c r="K74" s="283" t="n">
        <v>8</v>
      </c>
      <c r="L74" s="283" t="n">
        <v>4</v>
      </c>
      <c r="M74" s="283" t="n">
        <v>14</v>
      </c>
      <c r="N74" s="283" t="n">
        <v>8</v>
      </c>
      <c r="O74" s="283" t="n">
        <v>4</v>
      </c>
      <c r="P74" s="283" t="n">
        <v>12</v>
      </c>
      <c r="Q74" s="283" t="n">
        <v>7</v>
      </c>
      <c r="R74" s="283" t="n">
        <v>3</v>
      </c>
      <c r="S74" s="283" t="n">
        <v>10</v>
      </c>
      <c r="T74" s="283" t="n">
        <v>7</v>
      </c>
      <c r="U74" s="283" t="n">
        <v>3</v>
      </c>
      <c r="V74" s="284" t="n">
        <v>10</v>
      </c>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13</v>
      </c>
      <c r="C81" s="295" t="n">
        <v>7</v>
      </c>
      <c r="D81" s="296" t="n">
        <f aca="false">SUM(B81:C81)</f>
        <v>20</v>
      </c>
      <c r="E81" s="297" t="n">
        <v>13</v>
      </c>
      <c r="F81" s="295" t="n">
        <v>7</v>
      </c>
      <c r="G81" s="296" t="n">
        <f aca="false">SUM(E81:F81)</f>
        <v>20</v>
      </c>
      <c r="H81" s="297" t="n">
        <v>13</v>
      </c>
      <c r="I81" s="295" t="n">
        <v>7</v>
      </c>
      <c r="J81" s="296" t="n">
        <f aca="false">SUM(H81:I81)</f>
        <v>20</v>
      </c>
      <c r="K81" s="297" t="n">
        <v>13</v>
      </c>
      <c r="L81" s="295" t="n">
        <v>7</v>
      </c>
      <c r="M81" s="296" t="n">
        <f aca="false">SUM(K81:L81)</f>
        <v>20</v>
      </c>
      <c r="N81" s="297" t="n">
        <v>14</v>
      </c>
      <c r="O81" s="295" t="n">
        <v>7</v>
      </c>
      <c r="P81" s="296" t="n">
        <f aca="false">SUM(N81:O81)</f>
        <v>21</v>
      </c>
      <c r="Q81" s="297" t="n">
        <v>14</v>
      </c>
      <c r="R81" s="295" t="n">
        <v>7</v>
      </c>
      <c r="S81" s="296" t="n">
        <f aca="false">SUM(Q81:R81)</f>
        <v>21</v>
      </c>
      <c r="T81" s="297" t="n">
        <v>14</v>
      </c>
      <c r="U81" s="295" t="n">
        <v>8</v>
      </c>
      <c r="V81" s="298" t="n">
        <f aca="false">SUM(T81:U81)</f>
        <v>22</v>
      </c>
    </row>
    <row r="82" customFormat="false" ht="12.75" hidden="false" customHeight="false" outlineLevel="0" collapsed="false">
      <c r="A82" s="293" t="s">
        <v>251</v>
      </c>
      <c r="B82" s="294" t="n">
        <v>9</v>
      </c>
      <c r="C82" s="295" t="n">
        <v>2</v>
      </c>
      <c r="D82" s="296" t="n">
        <f aca="false">SUM(B82:C82)</f>
        <v>11</v>
      </c>
      <c r="E82" s="297" t="n">
        <v>9</v>
      </c>
      <c r="F82" s="295" t="n">
        <v>4</v>
      </c>
      <c r="G82" s="296" t="n">
        <f aca="false">SUM(E82:F82)</f>
        <v>13</v>
      </c>
      <c r="H82" s="297" t="n">
        <v>10</v>
      </c>
      <c r="I82" s="295" t="n">
        <v>5</v>
      </c>
      <c r="J82" s="296" t="n">
        <f aca="false">SUM(H82:I82)</f>
        <v>15</v>
      </c>
      <c r="K82" s="297" t="n">
        <v>10</v>
      </c>
      <c r="L82" s="295" t="n">
        <v>5</v>
      </c>
      <c r="M82" s="296" t="n">
        <f aca="false">SUM(K82:L82)</f>
        <v>15</v>
      </c>
      <c r="N82" s="297" t="n">
        <v>11</v>
      </c>
      <c r="O82" s="295" t="n">
        <v>5</v>
      </c>
      <c r="P82" s="296" t="n">
        <f aca="false">SUM(N82:O82)</f>
        <v>16</v>
      </c>
      <c r="Q82" s="297" t="n">
        <v>11</v>
      </c>
      <c r="R82" s="295" t="n">
        <v>5</v>
      </c>
      <c r="S82" s="296" t="n">
        <f aca="false">SUM(Q82:R82)</f>
        <v>16</v>
      </c>
      <c r="T82" s="297" t="n">
        <v>12</v>
      </c>
      <c r="U82" s="295" t="n">
        <v>5</v>
      </c>
      <c r="V82" s="298" t="n">
        <f aca="false">SUM(T82:U82)</f>
        <v>17</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12</v>
      </c>
      <c r="C84" s="295" t="n">
        <v>7</v>
      </c>
      <c r="D84" s="296" t="n">
        <f aca="false">SUM(B84:C84)</f>
        <v>19</v>
      </c>
      <c r="E84" s="297" t="n">
        <v>12</v>
      </c>
      <c r="F84" s="295" t="n">
        <v>7</v>
      </c>
      <c r="G84" s="296" t="n">
        <f aca="false">SUM(E84:F84)</f>
        <v>19</v>
      </c>
      <c r="H84" s="297" t="n">
        <v>12</v>
      </c>
      <c r="I84" s="295" t="n">
        <v>7</v>
      </c>
      <c r="J84" s="296" t="n">
        <f aca="false">SUM(H84:I84)</f>
        <v>19</v>
      </c>
      <c r="K84" s="297" t="n">
        <v>13</v>
      </c>
      <c r="L84" s="295" t="n">
        <v>7</v>
      </c>
      <c r="M84" s="296" t="n">
        <f aca="false">SUM(K84:L84)</f>
        <v>20</v>
      </c>
      <c r="N84" s="297" t="n">
        <v>13</v>
      </c>
      <c r="O84" s="295" t="n">
        <v>7</v>
      </c>
      <c r="P84" s="296" t="n">
        <f aca="false">SUM(N84:O84)</f>
        <v>20</v>
      </c>
      <c r="Q84" s="297" t="n">
        <v>13</v>
      </c>
      <c r="R84" s="295" t="n">
        <v>7</v>
      </c>
      <c r="S84" s="296" t="n">
        <f aca="false">SUM(Q84:R84)</f>
        <v>20</v>
      </c>
      <c r="T84" s="297" t="n">
        <v>14</v>
      </c>
      <c r="U84" s="295" t="n">
        <v>7</v>
      </c>
      <c r="V84" s="298" t="n">
        <f aca="false">SUM(T84:U84)</f>
        <v>21</v>
      </c>
    </row>
    <row r="85" customFormat="false" ht="12.75" hidden="false" customHeight="false" outlineLevel="0" collapsed="false">
      <c r="A85" s="299" t="s">
        <v>79</v>
      </c>
      <c r="B85" s="300" t="n">
        <v>13</v>
      </c>
      <c r="C85" s="301" t="n">
        <v>7</v>
      </c>
      <c r="D85" s="302" t="n">
        <f aca="false">SUM(B85:C85)</f>
        <v>20</v>
      </c>
      <c r="E85" s="303" t="n">
        <v>13</v>
      </c>
      <c r="F85" s="301" t="n">
        <v>7</v>
      </c>
      <c r="G85" s="302" t="n">
        <f aca="false">SUM(E85:F85)</f>
        <v>20</v>
      </c>
      <c r="H85" s="303" t="n">
        <v>13</v>
      </c>
      <c r="I85" s="301" t="n">
        <v>7</v>
      </c>
      <c r="J85" s="302" t="n">
        <f aca="false">SUM(H85:I85)</f>
        <v>20</v>
      </c>
      <c r="K85" s="303" t="n">
        <v>13</v>
      </c>
      <c r="L85" s="301" t="n">
        <v>7</v>
      </c>
      <c r="M85" s="302" t="n">
        <f aca="false">SUM(K85:L85)</f>
        <v>20</v>
      </c>
      <c r="N85" s="303" t="n">
        <v>14</v>
      </c>
      <c r="O85" s="301" t="n">
        <v>7</v>
      </c>
      <c r="P85" s="302" t="n">
        <f aca="false">SUM(N85:O85)</f>
        <v>21</v>
      </c>
      <c r="Q85" s="303" t="n">
        <v>14</v>
      </c>
      <c r="R85" s="301" t="n">
        <v>7</v>
      </c>
      <c r="S85" s="302" t="n">
        <f aca="false">SUM(Q85:R85)</f>
        <v>21</v>
      </c>
      <c r="T85" s="303" t="n">
        <v>14</v>
      </c>
      <c r="U85" s="301" t="n">
        <v>8</v>
      </c>
      <c r="V85" s="304" t="n">
        <f aca="false">SUM(T85:U85)</f>
        <v>22</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69.2307692307692</v>
      </c>
      <c r="C93" s="310" t="n">
        <f aca="false">IF(C82=0,"",C82*100/$C$70)</f>
        <v>28.5714285714286</v>
      </c>
      <c r="D93" s="310" t="n">
        <f aca="false">IF(D82=0,"",D82*100/$D$70)</f>
        <v>55</v>
      </c>
      <c r="E93" s="310" t="n">
        <f aca="false">IF(E82=0,"",E82*100/$E$70)</f>
        <v>69.2307692307692</v>
      </c>
      <c r="F93" s="310" t="n">
        <f aca="false">IF(F82=0,"",F82*100/$F$70)</f>
        <v>57.1428571428571</v>
      </c>
      <c r="G93" s="310" t="n">
        <f aca="false">IF(G82=0,"",G82*100/$G$70)</f>
        <v>65</v>
      </c>
      <c r="H93" s="310" t="n">
        <f aca="false">IF(H82=0,"",H82*100/$H$70)</f>
        <v>76.9230769230769</v>
      </c>
      <c r="I93" s="310" t="n">
        <f aca="false">IF(I82=0,"",I82*100/$I$70)</f>
        <v>71.4285714285714</v>
      </c>
      <c r="J93" s="310" t="n">
        <f aca="false">IF(J82=0,"",J82*100/$J$70)</f>
        <v>75</v>
      </c>
      <c r="K93" s="310" t="n">
        <f aca="false">IF(K82=0,"",K82*100/$K$70)</f>
        <v>76.9230769230769</v>
      </c>
      <c r="L93" s="310" t="n">
        <f aca="false">IF(L82=0,"",L82*100/$L$70)</f>
        <v>71.4285714285714</v>
      </c>
      <c r="M93" s="310" t="n">
        <f aca="false">IF(M82=0,"",M82*100/$M$70)</f>
        <v>75</v>
      </c>
      <c r="N93" s="310" t="n">
        <f aca="false">IF(N82=0,"",N82*100/$N$70)</f>
        <v>78.5714285714286</v>
      </c>
      <c r="O93" s="310" t="n">
        <f aca="false">IF(O82=0,"",O82*100/$O$70)</f>
        <v>71.4285714285714</v>
      </c>
      <c r="P93" s="310" t="n">
        <f aca="false">IF(P82=0,"",P82*100/$P$70)</f>
        <v>76.1904761904762</v>
      </c>
      <c r="Q93" s="310" t="n">
        <f aca="false">IF(Q82=0,"",Q82*100/$Q$70)</f>
        <v>78.5714285714286</v>
      </c>
      <c r="R93" s="310" t="n">
        <f aca="false">IF(R82=0,"",R82*100/$R$70)</f>
        <v>71.4285714285714</v>
      </c>
      <c r="S93" s="310" t="n">
        <f aca="false">IF(S82=0,"",S82*100/$S$70)</f>
        <v>76.1904761904762</v>
      </c>
      <c r="T93" s="310" t="n">
        <f aca="false">IF(T82=0,"",T82*100/$T$70)</f>
        <v>85.7142857142857</v>
      </c>
      <c r="U93" s="310" t="n">
        <f aca="false">IF(U82=0,"",U82*100/$U$70)</f>
        <v>62.5</v>
      </c>
      <c r="V93" s="311" t="n">
        <f aca="false">IF(V82=0,"",V82*100/$V$70)</f>
        <v>77.2727272727273</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92.3076923076923</v>
      </c>
      <c r="C95" s="310" t="n">
        <f aca="false">IF(C84=0,"",C84*100/$C$70)</f>
        <v>100</v>
      </c>
      <c r="D95" s="310" t="n">
        <f aca="false">IF(D84=0,"",D84*100/$D$70)</f>
        <v>95</v>
      </c>
      <c r="E95" s="310" t="n">
        <f aca="false">IF(E84=0,"",E84*100/$E$70)</f>
        <v>92.3076923076923</v>
      </c>
      <c r="F95" s="310" t="n">
        <f aca="false">IF(F84=0,"",F84*100/$F$70)</f>
        <v>100</v>
      </c>
      <c r="G95" s="310" t="n">
        <f aca="false">IF(G84=0,"",G84*100/$G$70)</f>
        <v>95</v>
      </c>
      <c r="H95" s="310" t="n">
        <f aca="false">IF(H84=0,"",H84*100/$H$70)</f>
        <v>92.3076923076923</v>
      </c>
      <c r="I95" s="310" t="n">
        <f aca="false">IF(I84=0,"",I84*100/$I$70)</f>
        <v>100</v>
      </c>
      <c r="J95" s="310" t="n">
        <f aca="false">IF(J84=0,"",J84*100/$J$70)</f>
        <v>95</v>
      </c>
      <c r="K95" s="310" t="n">
        <f aca="false">IF(K84=0,"",K84*100/$K$70)</f>
        <v>100</v>
      </c>
      <c r="L95" s="310" t="n">
        <f aca="false">IF(L84=0,"",L84*100/$L$70)</f>
        <v>100</v>
      </c>
      <c r="M95" s="310" t="n">
        <f aca="false">IF(M84=0,"",M84*100/$M$70)</f>
        <v>100</v>
      </c>
      <c r="N95" s="310" t="n">
        <f aca="false">IF(N84=0,"",N84*100/$N$70)</f>
        <v>92.8571428571429</v>
      </c>
      <c r="O95" s="310" t="n">
        <f aca="false">IF(O84=0,"",O84*100/$O$70)</f>
        <v>100</v>
      </c>
      <c r="P95" s="310" t="n">
        <f aca="false">IF(P84=0,"",P84*100/$P$70)</f>
        <v>95.2380952380952</v>
      </c>
      <c r="Q95" s="310" t="n">
        <f aca="false">IF(Q84=0,"",Q84*100/$Q$70)</f>
        <v>92.8571428571429</v>
      </c>
      <c r="R95" s="310" t="n">
        <f aca="false">IF(R84=0,"",R84*100/$R$70)</f>
        <v>100</v>
      </c>
      <c r="S95" s="310" t="n">
        <f aca="false">IF(S84=0,"",S84*100/$S$70)</f>
        <v>95.2380952380952</v>
      </c>
      <c r="T95" s="310" t="n">
        <f aca="false">IF(T84=0,"",T84*100/$T$70)</f>
        <v>100</v>
      </c>
      <c r="U95" s="310" t="n">
        <f aca="false">IF(U84=0,"",U84*100/$U$70)</f>
        <v>87.5</v>
      </c>
      <c r="V95" s="311" t="n">
        <f aca="false">IF(V84=0,"",V84*100/$V$70)</f>
        <v>95.4545454545455</v>
      </c>
    </row>
    <row r="96" customFormat="false" ht="12.75" hidden="false" customHeight="false" outlineLevel="0" collapsed="false">
      <c r="A96" s="299" t="s">
        <v>79</v>
      </c>
      <c r="B96" s="312" t="n">
        <f aca="false">IF(B85=0,"",B85*100/$B$70)</f>
        <v>100</v>
      </c>
      <c r="C96" s="312" t="n">
        <f aca="false">IF(C85=0,"",C85*100/$C$70)</f>
        <v>100</v>
      </c>
      <c r="D96" s="312" t="n">
        <f aca="false">IF(D85=0,"",D85*100/$D$70)</f>
        <v>100</v>
      </c>
      <c r="E96" s="312" t="n">
        <f aca="false">IF(E85=0,"",E85*100/$E$70)</f>
        <v>100</v>
      </c>
      <c r="F96" s="312" t="n">
        <f aca="false">IF(F85=0,"",F85*100/$F$70)</f>
        <v>100</v>
      </c>
      <c r="G96" s="312" t="n">
        <f aca="false">IF(G85=0,"",G85*100/$G$70)</f>
        <v>100</v>
      </c>
      <c r="H96" s="312" t="n">
        <f aca="false">IF(H85=0,"",H85*100/$H$70)</f>
        <v>100</v>
      </c>
      <c r="I96" s="312" t="n">
        <f aca="false">IF(I85=0,"",I85*100/$I$70)</f>
        <v>100</v>
      </c>
      <c r="J96" s="312" t="n">
        <f aca="false">IF(J85=0,"",J85*100/$J$70)</f>
        <v>100</v>
      </c>
      <c r="K96" s="312" t="n">
        <f aca="false">IF(K85=0,"",K85*100/$K$70)</f>
        <v>100</v>
      </c>
      <c r="L96" s="312" t="n">
        <f aca="false">IF(L85=0,"",L85*100/$L$70)</f>
        <v>100</v>
      </c>
      <c r="M96" s="312" t="n">
        <f aca="false">IF(M85=0,"",M85*100/$M$70)</f>
        <v>100</v>
      </c>
      <c r="N96" s="312" t="n">
        <f aca="false">IF(N85=0,"",N85*100/$N$70)</f>
        <v>100</v>
      </c>
      <c r="O96" s="312" t="n">
        <f aca="false">IF(O85=0,"",O85*100/$O$70)</f>
        <v>100</v>
      </c>
      <c r="P96" s="312" t="n">
        <f aca="false">IF(P85=0,"",P85*100/$P$70)</f>
        <v>100</v>
      </c>
      <c r="Q96" s="312" t="n">
        <f aca="false">IF(Q85=0,"",Q85*100/$Q$70)</f>
        <v>100</v>
      </c>
      <c r="R96" s="312" t="n">
        <f aca="false">IF(R85=0,"",R85*100/$R$70)</f>
        <v>100</v>
      </c>
      <c r="S96" s="312" t="n">
        <f aca="false">IF(S85=0,"",S85*100/$S$70)</f>
        <v>100</v>
      </c>
      <c r="T96" s="312" t="n">
        <f aca="false">IF(T85=0,"",T85*100/$T$70)</f>
        <v>100</v>
      </c>
      <c r="U96" s="312" t="n">
        <f aca="false">IF(U85=0,"",U85*100/$U$70)</f>
        <v>100</v>
      </c>
      <c r="V96" s="313" t="n">
        <f aca="false">IF(V85=0,"",V85*100/$V$70)</f>
        <v>100</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t="n">
        <v>1</v>
      </c>
      <c r="C105" s="319" t="n">
        <f aca="false">IF(B105=0,"",B105*100/$B$64)</f>
        <v>12.5</v>
      </c>
      <c r="D105" s="320" t="n">
        <v>1</v>
      </c>
      <c r="E105" s="319" t="n">
        <f aca="false">IF(D105=0,"",D105*100/$C$64)</f>
        <v>11.1111111111111</v>
      </c>
      <c r="F105" s="320" t="n">
        <v>1</v>
      </c>
      <c r="G105" s="319" t="n">
        <f aca="false">IF(F105=0,"",F105*100/$D$64)</f>
        <v>10</v>
      </c>
      <c r="H105" s="320" t="n">
        <v>2</v>
      </c>
      <c r="I105" s="319" t="n">
        <f aca="false">IF(H105=0,"",H105*100/$E$64)</f>
        <v>15.3846153846154</v>
      </c>
      <c r="J105" s="320" t="n">
        <v>2</v>
      </c>
      <c r="K105" s="319" t="n">
        <f aca="false">IF(J105=0,"",J105*100/$F$64)</f>
        <v>15.3846153846154</v>
      </c>
      <c r="L105" s="320" t="n">
        <v>4</v>
      </c>
      <c r="M105" s="319" t="n">
        <f aca="false">IF(L105=0,"",L105*100/$G$64)</f>
        <v>26.6666666666667</v>
      </c>
      <c r="N105" s="320" t="n">
        <v>4</v>
      </c>
      <c r="O105" s="321" t="n">
        <f aca="false">IF(N105=0,"",N105*100/$H$64)</f>
        <v>25</v>
      </c>
    </row>
    <row r="106" customFormat="false" ht="27.75" hidden="false" customHeight="true" outlineLevel="0" collapsed="false">
      <c r="A106" s="88" t="s">
        <v>257</v>
      </c>
      <c r="B106" s="184"/>
      <c r="C106" s="319" t="str">
        <f aca="false">IF(B106=0,"",B106*100/$B$64)</f>
        <v/>
      </c>
      <c r="D106" s="320"/>
      <c r="E106" s="319" t="str">
        <f aca="false">IF(D106=0,"",D106*100/$C$64)</f>
        <v/>
      </c>
      <c r="F106" s="320"/>
      <c r="G106" s="319" t="str">
        <f aca="false">IF(F106=0,"",F106*100/$D$64)</f>
        <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8" t="s">
        <v>110</v>
      </c>
      <c r="B107" s="201" t="n">
        <f aca="false">SUM(B103:B106)</f>
        <v>1</v>
      </c>
      <c r="C107" s="319" t="n">
        <f aca="false">IF(B107=0,"",B107*100/$B$64)</f>
        <v>12.5</v>
      </c>
      <c r="D107" s="201" t="n">
        <f aca="false">SUM(D103:D106)</f>
        <v>1</v>
      </c>
      <c r="E107" s="319" t="n">
        <f aca="false">IF(D107=0,"",D107*100/$C$64)</f>
        <v>11.1111111111111</v>
      </c>
      <c r="F107" s="201" t="n">
        <f aca="false">SUM(F103:F106)</f>
        <v>1</v>
      </c>
      <c r="G107" s="319" t="n">
        <f aca="false">IF(F107=0,"",F107*100/$D$64)</f>
        <v>10</v>
      </c>
      <c r="H107" s="201" t="n">
        <f aca="false">SUM(H103:H106)</f>
        <v>2</v>
      </c>
      <c r="I107" s="319" t="n">
        <f aca="false">IF(H107=0,"",H107*100/$E$64)</f>
        <v>15.3846153846154</v>
      </c>
      <c r="J107" s="201" t="n">
        <f aca="false">SUM(J103:J106)</f>
        <v>2</v>
      </c>
      <c r="K107" s="319" t="n">
        <f aca="false">IF(J107=0,"",J107*100/$F$64)</f>
        <v>15.3846153846154</v>
      </c>
      <c r="L107" s="201" t="n">
        <f aca="false">SUM(L103:L106)</f>
        <v>4</v>
      </c>
      <c r="M107" s="319" t="n">
        <f aca="false">IF(L107=0,"",L107*100/$G$64)</f>
        <v>26.6666666666667</v>
      </c>
      <c r="N107" s="201" t="n">
        <f aca="false">SUM(N103:N106)</f>
        <v>4</v>
      </c>
      <c r="O107" s="321" t="n">
        <f aca="false">IF(N107=0,"",N107*100/$H$64)</f>
        <v>25</v>
      </c>
    </row>
    <row r="108" customFormat="false" ht="25.5" hidden="false" customHeight="true" outlineLevel="0" collapsed="false">
      <c r="A108" s="293" t="s">
        <v>258</v>
      </c>
      <c r="B108" s="294" t="n">
        <v>8</v>
      </c>
      <c r="C108" s="319" t="n">
        <f aca="false">IF(B108=0,"",B108*100/$B$64)</f>
        <v>100</v>
      </c>
      <c r="D108" s="294" t="n">
        <v>9</v>
      </c>
      <c r="E108" s="319" t="n">
        <f aca="false">IF(D108=0,"",D108*100/$C$64)</f>
        <v>100</v>
      </c>
      <c r="F108" s="294" t="n">
        <v>10</v>
      </c>
      <c r="G108" s="319" t="n">
        <f aca="false">IF(F108=0,"",F108*100/$D$64)</f>
        <v>100</v>
      </c>
      <c r="H108" s="294" t="n">
        <v>13</v>
      </c>
      <c r="I108" s="319" t="n">
        <f aca="false">IF(H108=0,"",H108*100/$E$64)</f>
        <v>100</v>
      </c>
      <c r="J108" s="294" t="n">
        <v>13</v>
      </c>
      <c r="K108" s="319" t="n">
        <f aca="false">IF(J108=0,"",J108*100/$F$64)</f>
        <v>100</v>
      </c>
      <c r="L108" s="294" t="n">
        <v>15</v>
      </c>
      <c r="M108" s="319" t="n">
        <f aca="false">IF(L108=0,"",L108*100/$G$64)</f>
        <v>100</v>
      </c>
      <c r="N108" s="294" t="n">
        <v>16</v>
      </c>
      <c r="O108" s="321" t="n">
        <f aca="false">IF(N108=0,"",N108*100/$H$64)</f>
        <v>100</v>
      </c>
    </row>
    <row r="109" customFormat="false" ht="30.75" hidden="false" customHeight="true" outlineLevel="0" collapsed="false">
      <c r="A109" s="293" t="s">
        <v>259</v>
      </c>
      <c r="B109" s="322"/>
      <c r="C109" s="320"/>
      <c r="D109" s="320"/>
      <c r="E109" s="320"/>
      <c r="F109" s="320"/>
      <c r="G109" s="320"/>
      <c r="H109" s="320"/>
      <c r="I109" s="320"/>
      <c r="J109" s="320"/>
      <c r="K109" s="320"/>
      <c r="L109" s="320"/>
      <c r="M109" s="320"/>
      <c r="N109" s="320"/>
      <c r="O109" s="323"/>
      <c r="P109" s="167"/>
      <c r="Q109" s="168"/>
      <c r="R109" s="168"/>
      <c r="S109" s="168"/>
      <c r="T109" s="168"/>
    </row>
    <row r="110" customFormat="false" ht="33.75" hidden="false" customHeight="true" outlineLevel="0" collapsed="false">
      <c r="A110" s="293" t="s">
        <v>260</v>
      </c>
      <c r="B110" s="322"/>
      <c r="C110" s="320"/>
      <c r="D110" s="320"/>
      <c r="E110" s="320"/>
      <c r="F110" s="320"/>
      <c r="G110" s="320"/>
      <c r="H110" s="320"/>
      <c r="I110" s="320"/>
      <c r="J110" s="320"/>
      <c r="K110" s="320"/>
      <c r="L110" s="320"/>
      <c r="M110" s="320"/>
      <c r="N110" s="320"/>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5.5</v>
      </c>
      <c r="C112" s="326"/>
      <c r="D112" s="327" t="n">
        <v>5.5</v>
      </c>
      <c r="E112" s="327"/>
      <c r="F112" s="327" t="n">
        <v>5.5</v>
      </c>
      <c r="G112" s="327"/>
      <c r="H112" s="327" t="n">
        <v>5.5</v>
      </c>
      <c r="I112" s="327"/>
      <c r="J112" s="327" t="n">
        <v>5.5</v>
      </c>
      <c r="K112" s="327"/>
      <c r="L112" s="327" t="n">
        <v>5.5</v>
      </c>
      <c r="M112" s="327"/>
      <c r="N112" s="328" t="n">
        <v>5.5</v>
      </c>
      <c r="O112" s="328"/>
    </row>
    <row r="113" customFormat="false" ht="12.75" hidden="false" customHeight="false" outlineLevel="0" collapsed="false">
      <c r="A113" s="108" t="s">
        <v>64</v>
      </c>
    </row>
    <row r="114" customFormat="false" ht="27" hidden="false" customHeight="true" outlineLevel="0" collapsed="false">
      <c r="A114" s="173" t="s">
        <v>274</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75</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1</v>
      </c>
      <c r="C121" s="336" t="n">
        <v>1</v>
      </c>
      <c r="D121" s="224" t="n">
        <f aca="false">IF(C121=0,"",C121*100/B121)</f>
        <v>100</v>
      </c>
      <c r="E121" s="337" t="n">
        <v>2</v>
      </c>
      <c r="F121" s="337" t="n">
        <v>2</v>
      </c>
      <c r="G121" s="338" t="n">
        <f aca="false">IF(F121=0,"",F121*100/E121)</f>
        <v>100</v>
      </c>
      <c r="H121" s="337"/>
      <c r="I121" s="337"/>
      <c r="J121" s="338" t="str">
        <f aca="false">IF(I121=0,"",I121*100/H121)</f>
        <v/>
      </c>
      <c r="K121" s="337"/>
      <c r="L121" s="337"/>
      <c r="M121" s="338" t="str">
        <f aca="false">IF(L121=0,"",L121*100/K121)</f>
        <v/>
      </c>
      <c r="N121" s="337"/>
      <c r="O121" s="337"/>
      <c r="P121" s="338" t="str">
        <f aca="false">IF(O121=0,"",O121*100/N121)</f>
        <v/>
      </c>
      <c r="Q121" s="337"/>
      <c r="R121" s="337"/>
      <c r="S121" s="338" t="str">
        <f aca="false">IF(R121=0,"",R121*100/Q121)</f>
        <v/>
      </c>
      <c r="T121" s="337"/>
      <c r="U121" s="339"/>
      <c r="V121" s="340" t="str">
        <f aca="false">IF(U121=0,"",U121*100/T121)</f>
        <v/>
      </c>
      <c r="W121" s="193"/>
      <c r="X121" s="190"/>
      <c r="Y121" s="190"/>
      <c r="Z121" s="190"/>
      <c r="AA121" s="190"/>
      <c r="AB121" s="190"/>
      <c r="AC121" s="190"/>
    </row>
    <row r="122" customFormat="false" ht="50.25" hidden="false" customHeight="true" outlineLevel="0" collapsed="false">
      <c r="A122" s="117" t="s">
        <v>266</v>
      </c>
      <c r="B122" s="341" t="n">
        <v>1</v>
      </c>
      <c r="C122" s="341" t="n">
        <v>1</v>
      </c>
      <c r="D122" s="342" t="n">
        <f aca="false">IF(C122=0,"",C122*100/B122)</f>
        <v>100</v>
      </c>
      <c r="E122" s="179" t="n">
        <v>2</v>
      </c>
      <c r="F122" s="179" t="n">
        <v>1</v>
      </c>
      <c r="G122" s="342" t="n">
        <f aca="false">IF(F122=0,"",F122*100/E122)</f>
        <v>50</v>
      </c>
      <c r="H122" s="179"/>
      <c r="I122" s="179"/>
      <c r="J122" s="342" t="str">
        <f aca="false">IF(I122=0,"",I122*100/H122)</f>
        <v/>
      </c>
      <c r="K122" s="179"/>
      <c r="L122" s="179"/>
      <c r="M122" s="342" t="str">
        <f aca="false">IF(L122=0,"",L122*100/K122)</f>
        <v/>
      </c>
      <c r="N122" s="179"/>
      <c r="O122" s="179"/>
      <c r="P122" s="342" t="str">
        <f aca="false">IF(O122=0,"",O122*100/N122)</f>
        <v/>
      </c>
      <c r="Q122" s="179"/>
      <c r="R122" s="179"/>
      <c r="S122" s="342" t="str">
        <f aca="false">IF(R122=0,"",R122*100/Q122)</f>
        <v/>
      </c>
      <c r="T122" s="179"/>
      <c r="U122" s="343"/>
      <c r="V122" s="344" t="str">
        <f aca="false">IF(U122=0,"",U122*100/T122)</f>
        <v/>
      </c>
      <c r="W122" s="193"/>
      <c r="X122" s="190"/>
      <c r="Y122" s="190"/>
      <c r="Z122" s="190"/>
      <c r="AA122" s="190"/>
      <c r="AB122" s="190"/>
      <c r="AC122" s="190"/>
    </row>
    <row r="123" customFormat="false" ht="42.75" hidden="false" customHeight="true" outlineLevel="0" collapsed="false">
      <c r="A123" s="117" t="s">
        <v>267</v>
      </c>
      <c r="B123" s="201" t="n">
        <f aca="false">IF(C121=0,"",C121)</f>
        <v>1</v>
      </c>
      <c r="C123" s="341"/>
      <c r="D123" s="342" t="str">
        <f aca="false">IF(C123=0,"",C123*100/B123)</f>
        <v/>
      </c>
      <c r="E123" s="342" t="n">
        <f aca="false">IF(F121=0,"",F121)</f>
        <v>2</v>
      </c>
      <c r="F123" s="179"/>
      <c r="G123" s="342" t="str">
        <f aca="false">IF(F123=0,"",F123*100/E123)</f>
        <v/>
      </c>
      <c r="H123" s="342" t="str">
        <f aca="false">IF(I121=0,"",I121)</f>
        <v/>
      </c>
      <c r="I123" s="179"/>
      <c r="J123" s="342" t="str">
        <f aca="false">IF(I123=0,"",I123*100/H123)</f>
        <v/>
      </c>
      <c r="K123" s="342" t="str">
        <f aca="false">IF(L121=0,"",L121)</f>
        <v/>
      </c>
      <c r="L123" s="179"/>
      <c r="M123" s="342" t="str">
        <f aca="false">IF(L123=0,"",L123*100/K123)</f>
        <v/>
      </c>
      <c r="N123" s="342" t="str">
        <f aca="false">IF(O121=0,"",O121)</f>
        <v/>
      </c>
      <c r="O123" s="179"/>
      <c r="P123" s="342" t="str">
        <f aca="false">IF(O123=0,"",O123*100/N123)</f>
        <v/>
      </c>
      <c r="Q123" s="342" t="str">
        <f aca="false">IF(R121=0,"",R121)</f>
        <v/>
      </c>
      <c r="R123" s="179"/>
      <c r="S123" s="342" t="str">
        <f aca="false">IF(R123=0,"",R123*100/Q123)</f>
        <v/>
      </c>
      <c r="T123" s="342" t="str">
        <f aca="false">IF(U121=0,"",U121)</f>
        <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t="n">
        <f aca="false">IF(C122=0,"",C122)</f>
        <v>1</v>
      </c>
      <c r="C124" s="341"/>
      <c r="D124" s="342" t="str">
        <f aca="false">IF(C124=0,"",C124*100/B124)</f>
        <v/>
      </c>
      <c r="E124" s="342" t="n">
        <f aca="false">IF(F122=0,"",F122)</f>
        <v>1</v>
      </c>
      <c r="F124" s="179"/>
      <c r="G124" s="342" t="str">
        <f aca="false">IF(F124=0,"",F124*100/E124)</f>
        <v/>
      </c>
      <c r="H124" s="342" t="str">
        <f aca="false">IF(I122=0,"",I122)</f>
        <v/>
      </c>
      <c r="I124" s="179"/>
      <c r="J124" s="342" t="str">
        <f aca="false">IF(I124=0,"",I124*100/H124)</f>
        <v/>
      </c>
      <c r="K124" s="342" t="str">
        <f aca="false">IF(L122=0,"",L122)</f>
        <v/>
      </c>
      <c r="L124" s="179"/>
      <c r="M124" s="342" t="str">
        <f aca="false">IF(L124=0,"",L124*100/K124)</f>
        <v/>
      </c>
      <c r="N124" s="342" t="str">
        <f aca="false">IF(O122=0,"",O122)</f>
        <v/>
      </c>
      <c r="O124" s="179"/>
      <c r="P124" s="342" t="str">
        <f aca="false">IF(O124=0,"",O124*100/N124)</f>
        <v/>
      </c>
      <c r="Q124" s="342" t="str">
        <f aca="false">IF(R122=0,"",R122)</f>
        <v/>
      </c>
      <c r="R124" s="179"/>
      <c r="S124" s="342" t="str">
        <f aca="false">IF(R124=0,"",R124*100/Q124)</f>
        <v/>
      </c>
      <c r="T124" s="342" t="str">
        <f aca="false">IF(U122=0,"",U122)</f>
        <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1"/>
  <sheetViews>
    <sheetView showFormulas="false" showGridLines="true" showRowColHeaders="true" showZeros="true" rightToLeft="false" tabSelected="false" showOutlineSymbols="true" defaultGridColor="true" view="pageBreakPreview" topLeftCell="C119" colorId="64" zoomScale="100" zoomScaleNormal="100" zoomScalePageLayoutView="100" workbookViewId="0">
      <selection pane="topLeft" activeCell="N124" activeCellId="0" sqref="N124"/>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94</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25" t="s">
        <v>272</v>
      </c>
      <c r="B6" s="225"/>
      <c r="C6" s="225"/>
      <c r="D6" s="225"/>
      <c r="E6" s="226" t="s">
        <v>297</v>
      </c>
      <c r="F6" s="226"/>
      <c r="G6" s="226"/>
      <c r="H6" s="226"/>
      <c r="I6" s="226"/>
      <c r="J6" s="226"/>
      <c r="K6" s="226"/>
      <c r="L6" s="226"/>
      <c r="M6" s="226"/>
    </row>
    <row r="7" customFormat="false" ht="16.5" hidden="false" customHeight="true" outlineLevel="0" collapsed="false">
      <c r="A7" s="227" t="s">
        <v>197</v>
      </c>
      <c r="B7" s="227"/>
      <c r="C7" s="227"/>
      <c r="D7" s="227"/>
      <c r="E7" s="228" t="s">
        <v>298</v>
      </c>
      <c r="F7" s="228"/>
      <c r="G7" s="228"/>
      <c r="H7" s="228"/>
      <c r="I7" s="228"/>
      <c r="J7" s="228"/>
      <c r="K7" s="228"/>
      <c r="L7" s="228"/>
      <c r="M7" s="228"/>
    </row>
    <row r="8" customFormat="false" ht="16.5" hidden="false" customHeight="false" outlineLevel="0" collapsed="false">
      <c r="A8" s="227" t="s">
        <v>198</v>
      </c>
      <c r="B8" s="227"/>
      <c r="C8" s="227"/>
      <c r="D8" s="227"/>
      <c r="E8" s="228" t="s">
        <v>290</v>
      </c>
      <c r="F8" s="228"/>
      <c r="G8" s="228"/>
      <c r="H8" s="228"/>
      <c r="I8" s="228"/>
      <c r="J8" s="228"/>
      <c r="K8" s="228"/>
      <c r="L8" s="228"/>
      <c r="M8" s="228"/>
    </row>
    <row r="9" customFormat="false" ht="16.5" hidden="false" customHeight="true" outlineLevel="0" collapsed="false">
      <c r="A9" s="227" t="s">
        <v>280</v>
      </c>
      <c r="B9" s="227"/>
      <c r="C9" s="227"/>
      <c r="D9" s="227"/>
      <c r="E9" s="228" t="s">
        <v>191</v>
      </c>
      <c r="F9" s="228"/>
      <c r="G9" s="228"/>
      <c r="H9" s="228"/>
      <c r="I9" s="228"/>
      <c r="J9" s="228"/>
      <c r="K9" s="228"/>
      <c r="L9" s="228"/>
      <c r="M9" s="228"/>
    </row>
    <row r="10" customFormat="false" ht="16.5" hidden="false" customHeight="true" outlineLevel="0" collapsed="false">
      <c r="A10" s="229" t="s">
        <v>200</v>
      </c>
      <c r="B10" s="229"/>
      <c r="C10" s="229"/>
      <c r="D10" s="229"/>
      <c r="E10" s="230" t="s">
        <v>291</v>
      </c>
      <c r="F10" s="230"/>
      <c r="G10" s="230"/>
      <c r="H10" s="230"/>
      <c r="I10" s="230"/>
      <c r="J10" s="230"/>
      <c r="K10" s="230"/>
      <c r="L10" s="230"/>
      <c r="M10" s="230"/>
    </row>
    <row r="12" customFormat="false" ht="12.75" hidden="false" customHeight="false" outlineLevel="0" collapsed="false">
      <c r="A12" s="108" t="s">
        <v>201</v>
      </c>
    </row>
    <row r="14" customFormat="false" ht="12.75" hidden="false" customHeight="false" outlineLevel="0" collapsed="false">
      <c r="B14" s="70" t="s">
        <v>202</v>
      </c>
      <c r="C14" s="70" t="s">
        <v>203</v>
      </c>
      <c r="D14" s="70" t="s">
        <v>204</v>
      </c>
      <c r="E14" s="70" t="s">
        <v>205</v>
      </c>
      <c r="F14" s="70" t="s">
        <v>206</v>
      </c>
    </row>
    <row r="15" customFormat="false" ht="12.75" hidden="false" customHeight="false" outlineLevel="0" collapsed="false">
      <c r="A15" s="231" t="s">
        <v>207</v>
      </c>
      <c r="B15" s="232"/>
      <c r="C15" s="232"/>
      <c r="D15" s="232"/>
      <c r="E15" s="232" t="s">
        <v>208</v>
      </c>
      <c r="F15" s="233"/>
    </row>
    <row r="18" customFormat="false" ht="12.75" hidden="false" customHeight="false" outlineLevel="0" collapsed="false">
      <c r="B18" s="70" t="s">
        <v>209</v>
      </c>
      <c r="C18" s="70" t="s">
        <v>210</v>
      </c>
      <c r="D18" s="70" t="s">
        <v>211</v>
      </c>
      <c r="E18" s="70" t="s">
        <v>212</v>
      </c>
    </row>
    <row r="19" customFormat="false" ht="12.75" hidden="false" customHeight="false" outlineLevel="0" collapsed="false">
      <c r="A19" s="231" t="s">
        <v>213</v>
      </c>
      <c r="B19" s="232" t="s">
        <v>208</v>
      </c>
      <c r="C19" s="232"/>
      <c r="D19" s="232"/>
      <c r="E19" s="233"/>
    </row>
    <row r="21" customFormat="false" ht="12.75" hidden="false" customHeight="false" outlineLevel="0" collapsed="false">
      <c r="A21" s="234" t="s">
        <v>214</v>
      </c>
      <c r="B21" s="235" t="n">
        <v>8</v>
      </c>
    </row>
    <row r="22" customFormat="false" ht="12.75" hidden="false" customHeight="false" outlineLevel="0" collapsed="false">
      <c r="A22" s="236"/>
      <c r="B22" s="237"/>
    </row>
    <row r="23" customFormat="false" ht="28.5" hidden="false" customHeight="true" outlineLevel="0" collapsed="false">
      <c r="A23" s="238"/>
      <c r="B23" s="69" t="s">
        <v>215</v>
      </c>
      <c r="C23" s="69" t="s">
        <v>216</v>
      </c>
      <c r="D23" s="1" t="s">
        <v>292</v>
      </c>
    </row>
    <row r="24" customFormat="false" ht="12.75" hidden="false" customHeight="false" outlineLevel="0" collapsed="false">
      <c r="A24" s="234" t="s">
        <v>217</v>
      </c>
      <c r="B24" s="239" t="n">
        <v>32.9</v>
      </c>
      <c r="C24" s="235" t="n">
        <v>7.1</v>
      </c>
      <c r="D24" s="1" t="n">
        <v>60</v>
      </c>
    </row>
    <row r="26" customFormat="false" ht="12.75" hidden="false" customHeight="false" outlineLevel="0" collapsed="false">
      <c r="A26" s="67"/>
      <c r="B26" s="69" t="s">
        <v>218</v>
      </c>
      <c r="C26" s="240" t="s">
        <v>154</v>
      </c>
    </row>
    <row r="27" customFormat="false" ht="27.75" hidden="false" customHeight="true" outlineLevel="0" collapsed="false">
      <c r="A27" s="234" t="s">
        <v>219</v>
      </c>
      <c r="B27" s="232" t="s">
        <v>208</v>
      </c>
      <c r="C27" s="233"/>
    </row>
    <row r="28" customFormat="false" ht="12.75" hidden="false" customHeight="false" outlineLevel="0" collapsed="false">
      <c r="A28" s="194"/>
      <c r="B28" s="241"/>
      <c r="C28" s="241"/>
      <c r="D28" s="67"/>
    </row>
    <row r="29" customFormat="false" ht="12.75" hidden="false" customHeight="false" outlineLevel="0" collapsed="false">
      <c r="B29" s="240" t="s">
        <v>218</v>
      </c>
      <c r="C29" s="240" t="s">
        <v>154</v>
      </c>
      <c r="D29" s="67"/>
    </row>
    <row r="30" customFormat="false" ht="25.5" hidden="false" customHeight="false" outlineLevel="0" collapsed="false">
      <c r="A30" s="234" t="s">
        <v>220</v>
      </c>
      <c r="B30" s="232"/>
      <c r="C30" s="233" t="s">
        <v>208</v>
      </c>
      <c r="D30" s="67"/>
    </row>
    <row r="31" customFormat="false" ht="12.75" hidden="false" customHeight="false" outlineLevel="0" collapsed="false">
      <c r="A31" s="194"/>
      <c r="B31" s="241"/>
      <c r="C31" s="241"/>
      <c r="D31" s="67"/>
    </row>
    <row r="32" customFormat="false" ht="12.75" hidden="false" customHeight="false" outlineLevel="0" collapsed="false">
      <c r="A32" s="194"/>
      <c r="B32" s="240" t="s">
        <v>155</v>
      </c>
      <c r="C32" s="240" t="s">
        <v>154</v>
      </c>
      <c r="D32" s="242"/>
      <c r="E32" s="241"/>
      <c r="G32" s="241"/>
      <c r="H32" s="241"/>
      <c r="I32" s="241"/>
      <c r="J32" s="241"/>
      <c r="K32" s="237"/>
      <c r="L32" s="67"/>
    </row>
    <row r="33" customFormat="false" ht="25.5" hidden="false" customHeight="false" outlineLevel="0" collapsed="false">
      <c r="A33" s="234" t="s">
        <v>221</v>
      </c>
      <c r="B33" s="239"/>
      <c r="C33" s="235" t="s">
        <v>208</v>
      </c>
      <c r="D33" s="242"/>
      <c r="E33" s="241"/>
      <c r="F33" s="241"/>
      <c r="G33" s="241"/>
      <c r="H33" s="241"/>
      <c r="I33" s="241"/>
      <c r="J33" s="241"/>
      <c r="K33" s="237"/>
      <c r="L33" s="67"/>
    </row>
    <row r="35" customFormat="false" ht="12.75" hidden="false" customHeight="false" outlineLevel="0" collapsed="false">
      <c r="B35" s="70" t="s">
        <v>155</v>
      </c>
      <c r="C35" s="70" t="s">
        <v>154</v>
      </c>
    </row>
    <row r="36" customFormat="false" ht="12.75" hidden="false" customHeight="false" outlineLevel="0" collapsed="false">
      <c r="A36" s="231" t="s">
        <v>222</v>
      </c>
      <c r="B36" s="239" t="s">
        <v>208</v>
      </c>
      <c r="C36" s="235"/>
    </row>
    <row r="38" customFormat="false" ht="12.75" hidden="false" customHeight="false" outlineLevel="0" collapsed="false">
      <c r="B38" s="243" t="s">
        <v>155</v>
      </c>
      <c r="C38" s="243" t="s">
        <v>154</v>
      </c>
    </row>
    <row r="39" customFormat="false" ht="40.5" hidden="false" customHeight="true" outlineLevel="0" collapsed="false">
      <c r="A39" s="244" t="s">
        <v>223</v>
      </c>
      <c r="B39" s="239"/>
      <c r="C39" s="235" t="s">
        <v>208</v>
      </c>
    </row>
    <row r="41" customFormat="false" ht="12.75" hidden="false" customHeight="false" outlineLevel="0" collapsed="false">
      <c r="A41" s="234" t="s">
        <v>224</v>
      </c>
      <c r="B41" s="245" t="s">
        <v>52</v>
      </c>
    </row>
    <row r="43" customFormat="false" ht="12.75" hidden="false" customHeight="false" outlineLevel="0" collapsed="false">
      <c r="B43" s="246" t="s">
        <v>218</v>
      </c>
      <c r="C43" s="246" t="s">
        <v>154</v>
      </c>
      <c r="D43" s="246" t="s">
        <v>50</v>
      </c>
      <c r="E43" s="70" t="s">
        <v>226</v>
      </c>
      <c r="F43" s="70"/>
      <c r="G43" s="70"/>
    </row>
    <row r="44" customFormat="false" ht="12.75" hidden="false" customHeight="false" outlineLevel="0" collapsed="false">
      <c r="B44" s="246"/>
      <c r="C44" s="246"/>
      <c r="D44" s="246"/>
      <c r="E44" s="70" t="n">
        <v>1</v>
      </c>
      <c r="F44" s="70" t="n">
        <v>2</v>
      </c>
      <c r="G44" s="70" t="n">
        <v>3</v>
      </c>
    </row>
    <row r="45" customFormat="false" ht="12.75" hidden="false" customHeight="false" outlineLevel="0" collapsed="false">
      <c r="A45" s="231" t="s">
        <v>227</v>
      </c>
      <c r="B45" s="232"/>
      <c r="C45" s="232" t="s">
        <v>208</v>
      </c>
      <c r="D45" s="232" t="n">
        <v>2005</v>
      </c>
      <c r="E45" s="232" t="s">
        <v>208</v>
      </c>
      <c r="F45" s="232"/>
      <c r="G45" s="233"/>
    </row>
    <row r="46" customFormat="false" ht="12.75" hidden="false" customHeight="false" outlineLevel="0" collapsed="false">
      <c r="A46" s="247"/>
      <c r="B46" s="248"/>
      <c r="C46" s="248"/>
      <c r="D46" s="248"/>
      <c r="E46" s="248"/>
      <c r="F46" s="248"/>
      <c r="G46" s="249"/>
    </row>
    <row r="47" customFormat="false" ht="12.75" hidden="false" customHeight="false" outlineLevel="0" collapsed="false">
      <c r="A47" s="67"/>
      <c r="B47" s="246" t="s">
        <v>218</v>
      </c>
      <c r="C47" s="246" t="s">
        <v>154</v>
      </c>
      <c r="D47" s="246" t="s">
        <v>50</v>
      </c>
      <c r="E47" s="246" t="s">
        <v>228</v>
      </c>
      <c r="F47" s="250" t="s">
        <v>229</v>
      </c>
    </row>
    <row r="48" customFormat="false" ht="25.5" hidden="false" customHeight="false" outlineLevel="0" collapsed="false">
      <c r="A48" s="234" t="s">
        <v>230</v>
      </c>
      <c r="B48" s="251"/>
      <c r="C48" s="251" t="s">
        <v>208</v>
      </c>
      <c r="D48" s="251" t="n">
        <v>2005</v>
      </c>
      <c r="E48" s="251" t="s">
        <v>293</v>
      </c>
      <c r="F48" s="235" t="s">
        <v>294</v>
      </c>
    </row>
    <row r="51" customFormat="false" ht="12.75" hidden="false" customHeight="false" outlineLevel="0" collapsed="false">
      <c r="A51" s="67"/>
      <c r="B51" s="69" t="s">
        <v>218</v>
      </c>
      <c r="C51" s="69" t="s">
        <v>154</v>
      </c>
    </row>
    <row r="52" customFormat="false" ht="12.75" hidden="false" customHeight="false" outlineLevel="0" collapsed="false">
      <c r="A52" s="234" t="s">
        <v>231</v>
      </c>
      <c r="B52" s="232"/>
      <c r="C52" s="233" t="s">
        <v>208</v>
      </c>
    </row>
    <row r="54" customFormat="false" ht="12.75" hidden="false" customHeight="true" outlineLevel="0" collapsed="false">
      <c r="A54" s="243" t="s">
        <v>232</v>
      </c>
      <c r="B54" s="243"/>
      <c r="C54" s="243"/>
      <c r="D54" s="243"/>
      <c r="E54" s="243"/>
      <c r="F54" s="243"/>
      <c r="G54" s="243"/>
      <c r="H54" s="243"/>
      <c r="I54" s="243"/>
      <c r="J54" s="243"/>
      <c r="K54" s="243"/>
      <c r="L54" s="243"/>
      <c r="M54" s="243"/>
      <c r="N54" s="243"/>
    </row>
    <row r="55" customFormat="false" ht="12.75" hidden="false" customHeight="false" outlineLevel="0" collapsed="false">
      <c r="A55" s="252" t="s">
        <v>295</v>
      </c>
      <c r="B55" s="252"/>
      <c r="C55" s="252"/>
      <c r="D55" s="252"/>
      <c r="E55" s="252"/>
      <c r="F55" s="253" t="s">
        <v>234</v>
      </c>
      <c r="G55" s="253"/>
      <c r="H55" s="253"/>
      <c r="I55" s="253"/>
      <c r="J55" s="253"/>
      <c r="K55" s="253"/>
      <c r="L55" s="253"/>
      <c r="M55" s="253"/>
      <c r="N55" s="253"/>
    </row>
    <row r="56" customFormat="false" ht="12.75" hidden="false" customHeight="true" outlineLevel="0" collapsed="false">
      <c r="A56" s="254" t="s">
        <v>235</v>
      </c>
      <c r="B56" s="254"/>
      <c r="C56" s="254"/>
      <c r="D56" s="254"/>
      <c r="E56" s="254"/>
      <c r="F56" s="255" t="s">
        <v>236</v>
      </c>
      <c r="G56" s="255"/>
      <c r="H56" s="255"/>
      <c r="I56" s="255"/>
      <c r="J56" s="255"/>
      <c r="K56" s="255"/>
      <c r="L56" s="255"/>
      <c r="M56" s="255"/>
      <c r="N56" s="255"/>
    </row>
    <row r="57" customFormat="false" ht="12.75" hidden="false" customHeight="true" outlineLevel="0" collapsed="false">
      <c r="A57" s="254" t="s">
        <v>237</v>
      </c>
      <c r="B57" s="254"/>
      <c r="C57" s="254"/>
      <c r="D57" s="254"/>
      <c r="E57" s="254"/>
      <c r="F57" s="255" t="s">
        <v>238</v>
      </c>
      <c r="G57" s="255"/>
      <c r="H57" s="255"/>
      <c r="I57" s="255"/>
      <c r="J57" s="255"/>
      <c r="K57" s="255"/>
      <c r="L57" s="255"/>
      <c r="M57" s="255"/>
      <c r="N57" s="255"/>
    </row>
    <row r="58" customFormat="false" ht="12.75" hidden="false" customHeight="true" outlineLevel="0" collapsed="false">
      <c r="A58" s="254" t="s">
        <v>239</v>
      </c>
      <c r="B58" s="254"/>
      <c r="C58" s="254"/>
      <c r="D58" s="254"/>
      <c r="E58" s="254"/>
      <c r="F58" s="255" t="s">
        <v>240</v>
      </c>
      <c r="G58" s="255"/>
      <c r="H58" s="255"/>
      <c r="I58" s="255"/>
      <c r="J58" s="255"/>
      <c r="K58" s="255"/>
      <c r="L58" s="255"/>
      <c r="M58" s="255"/>
      <c r="N58" s="255"/>
    </row>
    <row r="59" customFormat="false" ht="12.75" hidden="false" customHeight="true" outlineLevel="0" collapsed="false">
      <c r="A59" s="254" t="s">
        <v>241</v>
      </c>
      <c r="B59" s="254"/>
      <c r="C59" s="254"/>
      <c r="D59" s="254"/>
      <c r="E59" s="254"/>
      <c r="F59" s="255" t="s">
        <v>242</v>
      </c>
      <c r="G59" s="255"/>
      <c r="H59" s="255"/>
      <c r="I59" s="255"/>
      <c r="J59" s="255"/>
      <c r="K59" s="255"/>
      <c r="L59" s="255"/>
      <c r="M59" s="255"/>
      <c r="N59" s="255"/>
    </row>
    <row r="60" customFormat="false" ht="12.75" hidden="false" customHeight="true" outlineLevel="0" collapsed="false">
      <c r="A60" s="256" t="s">
        <v>243</v>
      </c>
      <c r="B60" s="256"/>
      <c r="C60" s="256"/>
      <c r="D60" s="256"/>
      <c r="E60" s="256"/>
      <c r="F60" s="257" t="s">
        <v>244</v>
      </c>
      <c r="G60" s="257"/>
      <c r="H60" s="257"/>
      <c r="I60" s="257"/>
      <c r="J60" s="257"/>
      <c r="K60" s="257"/>
      <c r="L60" s="257"/>
      <c r="M60" s="257"/>
      <c r="N60" s="257"/>
    </row>
    <row r="63" customFormat="false" ht="12.75" hidden="false" customHeight="false" outlineLevel="0" collapsed="false">
      <c r="A63" s="0"/>
      <c r="B63" s="258" t="n">
        <v>2006</v>
      </c>
      <c r="C63" s="258" t="n">
        <v>2007</v>
      </c>
      <c r="D63" s="258" t="n">
        <v>2008</v>
      </c>
      <c r="E63" s="258" t="n">
        <v>2009</v>
      </c>
      <c r="F63" s="258" t="n">
        <v>2010</v>
      </c>
      <c r="G63" s="258" t="n">
        <v>2011</v>
      </c>
      <c r="H63" s="258"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59" t="s">
        <v>245</v>
      </c>
      <c r="B64" s="260" t="n">
        <v>37</v>
      </c>
      <c r="C64" s="260" t="n">
        <v>26</v>
      </c>
      <c r="D64" s="260" t="n">
        <v>31</v>
      </c>
      <c r="E64" s="260" t="n">
        <v>31</v>
      </c>
      <c r="F64" s="260" t="n">
        <v>34</v>
      </c>
      <c r="G64" s="260" t="n">
        <v>38</v>
      </c>
      <c r="H64" s="261" t="n">
        <v>38</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62" t="s">
        <v>65</v>
      </c>
      <c r="B67" s="262"/>
      <c r="C67" s="262"/>
      <c r="D67" s="262"/>
      <c r="E67" s="262"/>
      <c r="F67" s="262"/>
      <c r="G67" s="262"/>
      <c r="H67" s="262"/>
      <c r="I67" s="262"/>
      <c r="J67" s="262"/>
      <c r="K67" s="262"/>
      <c r="L67" s="262"/>
      <c r="M67" s="262"/>
      <c r="N67" s="262"/>
      <c r="O67" s="262"/>
      <c r="P67" s="262"/>
      <c r="Q67" s="262"/>
      <c r="R67" s="262"/>
      <c r="S67" s="262"/>
      <c r="T67" s="262"/>
      <c r="U67" s="262"/>
      <c r="V67" s="262"/>
    </row>
    <row r="68" customFormat="false" ht="12.75" hidden="false" customHeight="false" outlineLevel="0" collapsed="false">
      <c r="A68" s="263" t="s">
        <v>84</v>
      </c>
      <c r="B68" s="264" t="n">
        <v>2006</v>
      </c>
      <c r="C68" s="265"/>
      <c r="D68" s="266"/>
      <c r="E68" s="264" t="n">
        <v>2007</v>
      </c>
      <c r="F68" s="265"/>
      <c r="G68" s="266"/>
      <c r="H68" s="264" t="n">
        <v>2008</v>
      </c>
      <c r="I68" s="265"/>
      <c r="J68" s="266"/>
      <c r="K68" s="264" t="n">
        <v>2009</v>
      </c>
      <c r="L68" s="265"/>
      <c r="M68" s="266"/>
      <c r="N68" s="264" t="n">
        <v>2010</v>
      </c>
      <c r="O68" s="265"/>
      <c r="P68" s="266"/>
      <c r="Q68" s="264" t="n">
        <v>2011</v>
      </c>
      <c r="R68" s="265"/>
      <c r="S68" s="266"/>
      <c r="T68" s="264" t="n">
        <v>2012</v>
      </c>
      <c r="U68" s="265"/>
      <c r="V68" s="266"/>
    </row>
    <row r="69" customFormat="false" ht="12.75" hidden="false" customHeight="false" outlineLevel="0" collapsed="false">
      <c r="A69" s="263"/>
      <c r="B69" s="82" t="s">
        <v>66</v>
      </c>
      <c r="C69" s="82" t="s">
        <v>67</v>
      </c>
      <c r="D69" s="82" t="s">
        <v>68</v>
      </c>
      <c r="E69" s="82" t="s">
        <v>66</v>
      </c>
      <c r="F69" s="82" t="s">
        <v>67</v>
      </c>
      <c r="G69" s="82" t="s">
        <v>68</v>
      </c>
      <c r="H69" s="82" t="s">
        <v>66</v>
      </c>
      <c r="I69" s="82" t="s">
        <v>67</v>
      </c>
      <c r="J69" s="82" t="s">
        <v>68</v>
      </c>
      <c r="K69" s="82" t="s">
        <v>66</v>
      </c>
      <c r="L69" s="82" t="s">
        <v>67</v>
      </c>
      <c r="M69" s="82" t="s">
        <v>68</v>
      </c>
      <c r="N69" s="82" t="s">
        <v>66</v>
      </c>
      <c r="O69" s="82" t="s">
        <v>67</v>
      </c>
      <c r="P69" s="82" t="s">
        <v>68</v>
      </c>
      <c r="Q69" s="82" t="s">
        <v>66</v>
      </c>
      <c r="R69" s="82" t="s">
        <v>67</v>
      </c>
      <c r="S69" s="82" t="s">
        <v>68</v>
      </c>
      <c r="T69" s="82" t="s">
        <v>66</v>
      </c>
      <c r="U69" s="82" t="s">
        <v>67</v>
      </c>
      <c r="V69" s="82" t="s">
        <v>68</v>
      </c>
    </row>
    <row r="70" customFormat="false" ht="25.5" hidden="false" customHeight="false" outlineLevel="0" collapsed="false">
      <c r="A70" s="267" t="s">
        <v>246</v>
      </c>
      <c r="B70" s="268" t="n">
        <v>13</v>
      </c>
      <c r="C70" s="268" t="n">
        <v>7</v>
      </c>
      <c r="D70" s="269" t="n">
        <f aca="false">SUM(B70:C70)</f>
        <v>20</v>
      </c>
      <c r="E70" s="270" t="n">
        <v>13</v>
      </c>
      <c r="F70" s="270" t="n">
        <v>7</v>
      </c>
      <c r="G70" s="269" t="n">
        <f aca="false">SUM(E70:F70)</f>
        <v>20</v>
      </c>
      <c r="H70" s="270" t="n">
        <v>13</v>
      </c>
      <c r="I70" s="270" t="n">
        <v>7</v>
      </c>
      <c r="J70" s="269" t="n">
        <f aca="false">SUM(H70:I70)</f>
        <v>20</v>
      </c>
      <c r="K70" s="270" t="n">
        <v>13</v>
      </c>
      <c r="L70" s="270" t="n">
        <v>7</v>
      </c>
      <c r="M70" s="269" t="n">
        <f aca="false">SUM(K70:L70)</f>
        <v>20</v>
      </c>
      <c r="N70" s="270" t="n">
        <v>14</v>
      </c>
      <c r="O70" s="270" t="n">
        <v>7</v>
      </c>
      <c r="P70" s="269" t="n">
        <f aca="false">SUM(N70:O70)</f>
        <v>21</v>
      </c>
      <c r="Q70" s="270" t="n">
        <v>14</v>
      </c>
      <c r="R70" s="270" t="n">
        <v>7</v>
      </c>
      <c r="S70" s="269" t="n">
        <f aca="false">SUM(Q70:R70)</f>
        <v>21</v>
      </c>
      <c r="T70" s="270" t="n">
        <v>14</v>
      </c>
      <c r="U70" s="270" t="n">
        <v>8</v>
      </c>
      <c r="V70" s="271" t="n">
        <f aca="false">SUM(T70:U70)</f>
        <v>22</v>
      </c>
    </row>
    <row r="71" customFormat="false" ht="25.5" hidden="false" customHeight="false" outlineLevel="0" collapsed="false">
      <c r="A71" s="272" t="s">
        <v>247</v>
      </c>
      <c r="B71" s="273"/>
      <c r="C71" s="273"/>
      <c r="D71" s="274" t="n">
        <f aca="false">SUM(B71:C71)</f>
        <v>0</v>
      </c>
      <c r="E71" s="275"/>
      <c r="F71" s="275"/>
      <c r="G71" s="274" t="n">
        <f aca="false">SUM(E71:F71)</f>
        <v>0</v>
      </c>
      <c r="H71" s="275"/>
      <c r="I71" s="275"/>
      <c r="J71" s="274" t="n">
        <f aca="false">SUM(H71:I71)</f>
        <v>0</v>
      </c>
      <c r="K71" s="275"/>
      <c r="L71" s="275"/>
      <c r="M71" s="274" t="n">
        <f aca="false">SUM(K71:L71)</f>
        <v>0</v>
      </c>
      <c r="N71" s="275"/>
      <c r="O71" s="275"/>
      <c r="P71" s="274" t="n">
        <f aca="false">SUM(N71:O71)</f>
        <v>0</v>
      </c>
      <c r="Q71" s="275"/>
      <c r="R71" s="275"/>
      <c r="S71" s="274" t="n">
        <f aca="false">SUM(Q71:R71)</f>
        <v>0</v>
      </c>
      <c r="T71" s="275"/>
      <c r="U71" s="275"/>
      <c r="V71" s="276" t="n">
        <f aca="false">SUM(T71:U71)</f>
        <v>0</v>
      </c>
    </row>
    <row r="72" customFormat="false" ht="12.75" hidden="false" customHeight="false" outlineLevel="0" collapsed="false">
      <c r="A72" s="272" t="s">
        <v>248</v>
      </c>
      <c r="B72" s="277" t="n">
        <f aca="false">SUM(B70:B71)</f>
        <v>13</v>
      </c>
      <c r="C72" s="277" t="n">
        <f aca="false">SUM(C70:C71)</f>
        <v>7</v>
      </c>
      <c r="D72" s="277" t="n">
        <f aca="false">SUM(D70:D71)</f>
        <v>20</v>
      </c>
      <c r="E72" s="277" t="n">
        <f aca="false">SUM(E70:E71)</f>
        <v>13</v>
      </c>
      <c r="F72" s="277" t="n">
        <f aca="false">SUM(F70:F71)</f>
        <v>7</v>
      </c>
      <c r="G72" s="277" t="n">
        <f aca="false">SUM(G70:G71)</f>
        <v>20</v>
      </c>
      <c r="H72" s="277" t="n">
        <f aca="false">SUM(H70:H71)</f>
        <v>13</v>
      </c>
      <c r="I72" s="277" t="n">
        <f aca="false">SUM(I70:I71)</f>
        <v>7</v>
      </c>
      <c r="J72" s="277" t="n">
        <f aca="false">SUM(J70:J71)</f>
        <v>20</v>
      </c>
      <c r="K72" s="277" t="n">
        <f aca="false">SUM(K70:K71)</f>
        <v>13</v>
      </c>
      <c r="L72" s="277" t="n">
        <f aca="false">SUM(L70:L71)</f>
        <v>7</v>
      </c>
      <c r="M72" s="277" t="n">
        <f aca="false">SUM(M70:M71)</f>
        <v>20</v>
      </c>
      <c r="N72" s="277" t="n">
        <f aca="false">SUM(N70:N71)</f>
        <v>14</v>
      </c>
      <c r="O72" s="277" t="n">
        <f aca="false">SUM(O70:O71)</f>
        <v>7</v>
      </c>
      <c r="P72" s="277" t="n">
        <f aca="false">SUM(P70:P71)</f>
        <v>21</v>
      </c>
      <c r="Q72" s="277" t="n">
        <f aca="false">SUM(Q70:Q71)</f>
        <v>14</v>
      </c>
      <c r="R72" s="277" t="n">
        <f aca="false">SUM(R70:R71)</f>
        <v>7</v>
      </c>
      <c r="S72" s="277" t="n">
        <f aca="false">SUM(S70:S71)</f>
        <v>21</v>
      </c>
      <c r="T72" s="277" t="n">
        <f aca="false">SUM(T70:T71)</f>
        <v>14</v>
      </c>
      <c r="U72" s="277" t="n">
        <f aca="false">SUM(U70:U71)</f>
        <v>8</v>
      </c>
      <c r="V72" s="278" t="n">
        <f aca="false">SUM(V70:V71)</f>
        <v>22</v>
      </c>
    </row>
    <row r="73" customFormat="false" ht="25.5" hidden="false" customHeight="false" outlineLevel="0" collapsed="false">
      <c r="A73" s="272" t="s">
        <v>249</v>
      </c>
      <c r="B73" s="279" t="n">
        <f aca="false">IF(B70=0,"",B70/B72)</f>
        <v>1</v>
      </c>
      <c r="C73" s="279" t="n">
        <f aca="false">IF(C70=0,"",C70/C72)</f>
        <v>1</v>
      </c>
      <c r="D73" s="279" t="n">
        <f aca="false">IF(D70=0,"",D70/D72)</f>
        <v>1</v>
      </c>
      <c r="E73" s="279" t="n">
        <f aca="false">IF(E70=0,"",E70/E72)</f>
        <v>1</v>
      </c>
      <c r="F73" s="279" t="n">
        <f aca="false">IF(F70=0,"",F70/F72)</f>
        <v>1</v>
      </c>
      <c r="G73" s="279" t="n">
        <f aca="false">IF(G70=0,"",G70/G72)</f>
        <v>1</v>
      </c>
      <c r="H73" s="279" t="n">
        <f aca="false">IF(H70=0,"",H70/H72)</f>
        <v>1</v>
      </c>
      <c r="I73" s="279" t="n">
        <f aca="false">IF(I70=0,"",I70/I72)</f>
        <v>1</v>
      </c>
      <c r="J73" s="279" t="n">
        <f aca="false">IF(J70=0,"",J70/J72)</f>
        <v>1</v>
      </c>
      <c r="K73" s="279" t="n">
        <f aca="false">IF(K70=0,"",K70/K72)</f>
        <v>1</v>
      </c>
      <c r="L73" s="279" t="n">
        <f aca="false">IF(L70=0,"",L70/L72)</f>
        <v>1</v>
      </c>
      <c r="M73" s="279" t="n">
        <f aca="false">IF(M70=0,"",M70/M72)</f>
        <v>1</v>
      </c>
      <c r="N73" s="279" t="n">
        <f aca="false">IF(N70=0,"",N70/N72)</f>
        <v>1</v>
      </c>
      <c r="O73" s="279" t="n">
        <f aca="false">IF(O70=0,"",O70/O72)</f>
        <v>1</v>
      </c>
      <c r="P73" s="279" t="n">
        <f aca="false">IF(P70=0,"",P70/P72)</f>
        <v>1</v>
      </c>
      <c r="Q73" s="279" t="n">
        <f aca="false">IF(Q70=0,"",Q70/Q72)</f>
        <v>1</v>
      </c>
      <c r="R73" s="279" t="n">
        <f aca="false">IF(R70=0,"",R70/R72)</f>
        <v>1</v>
      </c>
      <c r="S73" s="279" t="n">
        <f aca="false">IF(S70=0,"",S70/S72)</f>
        <v>1</v>
      </c>
      <c r="T73" s="279" t="n">
        <f aca="false">IF(T70=0,"",T70/T72)</f>
        <v>1</v>
      </c>
      <c r="U73" s="279" t="n">
        <f aca="false">IF(U70=0,"",U70/U72)</f>
        <v>1</v>
      </c>
      <c r="V73" s="280" t="n">
        <f aca="false">IF(V70=0,"",V70/V72)</f>
        <v>1</v>
      </c>
    </row>
    <row r="74" customFormat="false" ht="25.5" hidden="false" customHeight="false" outlineLevel="0" collapsed="false">
      <c r="A74" s="281" t="s">
        <v>250</v>
      </c>
      <c r="B74" s="282" t="n">
        <v>7</v>
      </c>
      <c r="C74" s="282" t="n">
        <v>3</v>
      </c>
      <c r="D74" s="283" t="n">
        <v>10</v>
      </c>
      <c r="E74" s="283" t="n">
        <v>7</v>
      </c>
      <c r="F74" s="283" t="n">
        <v>3</v>
      </c>
      <c r="G74" s="283" t="n">
        <v>10</v>
      </c>
      <c r="H74" s="283" t="n">
        <v>8</v>
      </c>
      <c r="I74" s="283" t="n">
        <v>4</v>
      </c>
      <c r="J74" s="283" t="n">
        <v>12</v>
      </c>
      <c r="K74" s="283" t="n">
        <v>8</v>
      </c>
      <c r="L74" s="283" t="n">
        <v>4</v>
      </c>
      <c r="M74" s="283" t="n">
        <v>14</v>
      </c>
      <c r="N74" s="283" t="n">
        <v>8</v>
      </c>
      <c r="O74" s="283" t="n">
        <v>4</v>
      </c>
      <c r="P74" s="283" t="n">
        <v>12</v>
      </c>
      <c r="Q74" s="283" t="n">
        <v>7</v>
      </c>
      <c r="R74" s="283" t="n">
        <v>3</v>
      </c>
      <c r="S74" s="283" t="n">
        <v>10</v>
      </c>
      <c r="T74" s="283" t="n">
        <v>7</v>
      </c>
      <c r="U74" s="283" t="n">
        <v>3</v>
      </c>
      <c r="V74" s="284" t="n">
        <v>10</v>
      </c>
    </row>
    <row r="75" customFormat="false" ht="12.75" hidden="false" customHeight="false" outlineLevel="0" collapsed="false">
      <c r="A75" s="108" t="s">
        <v>64</v>
      </c>
    </row>
    <row r="76" customFormat="false" ht="12.75" hidden="false" customHeight="false" outlineLevel="0" collapsed="false">
      <c r="A76" s="108"/>
    </row>
    <row r="77" customFormat="false" ht="12.75" hidden="false" customHeight="false" outlineLevel="0" collapsed="false">
      <c r="A77" s="285" t="s">
        <v>73</v>
      </c>
      <c r="B77" s="286"/>
      <c r="C77" s="264" t="n">
        <v>2006</v>
      </c>
      <c r="D77" s="266"/>
      <c r="E77" s="265"/>
      <c r="F77" s="264" t="n">
        <v>2007</v>
      </c>
      <c r="G77" s="266"/>
      <c r="H77" s="265"/>
      <c r="I77" s="264" t="n">
        <v>2008</v>
      </c>
      <c r="J77" s="266"/>
      <c r="K77" s="265"/>
      <c r="L77" s="264" t="n">
        <v>2009</v>
      </c>
      <c r="M77" s="266"/>
      <c r="N77" s="265"/>
      <c r="O77" s="264" t="n">
        <v>2010</v>
      </c>
      <c r="P77" s="266"/>
      <c r="Q77" s="265"/>
      <c r="R77" s="264" t="n">
        <v>2011</v>
      </c>
      <c r="S77" s="266"/>
      <c r="T77" s="265"/>
      <c r="U77" s="264" t="n">
        <v>2012</v>
      </c>
      <c r="V77" s="266"/>
    </row>
    <row r="78" customFormat="false" ht="12.75" hidden="false" customHeight="false" outlineLevel="0" collapsed="false">
      <c r="A78" s="285"/>
      <c r="B78" s="82" t="s">
        <v>66</v>
      </c>
      <c r="C78" s="82" t="s">
        <v>67</v>
      </c>
      <c r="D78" s="82" t="s">
        <v>68</v>
      </c>
      <c r="E78" s="82" t="s">
        <v>66</v>
      </c>
      <c r="F78" s="82" t="s">
        <v>67</v>
      </c>
      <c r="G78" s="82" t="s">
        <v>68</v>
      </c>
      <c r="H78" s="82" t="s">
        <v>66</v>
      </c>
      <c r="I78" s="82" t="s">
        <v>67</v>
      </c>
      <c r="J78" s="82" t="s">
        <v>68</v>
      </c>
      <c r="K78" s="82" t="s">
        <v>66</v>
      </c>
      <c r="L78" s="82" t="s">
        <v>67</v>
      </c>
      <c r="M78" s="82" t="s">
        <v>68</v>
      </c>
      <c r="N78" s="82" t="s">
        <v>66</v>
      </c>
      <c r="O78" s="82" t="s">
        <v>67</v>
      </c>
      <c r="P78" s="82" t="s">
        <v>68</v>
      </c>
      <c r="Q78" s="82" t="s">
        <v>66</v>
      </c>
      <c r="R78" s="82" t="s">
        <v>67</v>
      </c>
      <c r="S78" s="82" t="s">
        <v>68</v>
      </c>
      <c r="T78" s="82" t="s">
        <v>66</v>
      </c>
      <c r="U78" s="82" t="s">
        <v>67</v>
      </c>
      <c r="V78" s="82" t="s">
        <v>68</v>
      </c>
    </row>
    <row r="79" customFormat="false" ht="12.75" hidden="false" customHeight="false" outlineLevel="0" collapsed="false">
      <c r="A79" s="287" t="s">
        <v>74</v>
      </c>
      <c r="B79" s="288"/>
      <c r="C79" s="289"/>
      <c r="D79" s="290" t="n">
        <f aca="false">SUM(B79:C79)</f>
        <v>0</v>
      </c>
      <c r="E79" s="291"/>
      <c r="F79" s="289"/>
      <c r="G79" s="290" t="n">
        <f aca="false">SUM(E79:F79)</f>
        <v>0</v>
      </c>
      <c r="H79" s="291"/>
      <c r="I79" s="289"/>
      <c r="J79" s="290" t="n">
        <f aca="false">SUM(H79:I79)</f>
        <v>0</v>
      </c>
      <c r="K79" s="291"/>
      <c r="L79" s="289"/>
      <c r="M79" s="290" t="n">
        <f aca="false">SUM(K79:L79)</f>
        <v>0</v>
      </c>
      <c r="N79" s="291"/>
      <c r="O79" s="289"/>
      <c r="P79" s="290" t="n">
        <f aca="false">SUM(N79:O79)</f>
        <v>0</v>
      </c>
      <c r="Q79" s="291"/>
      <c r="R79" s="289"/>
      <c r="S79" s="290" t="n">
        <f aca="false">SUM(Q79:R79)</f>
        <v>0</v>
      </c>
      <c r="T79" s="291"/>
      <c r="U79" s="289"/>
      <c r="V79" s="292" t="n">
        <f aca="false">SUM(T79:U79)</f>
        <v>0</v>
      </c>
    </row>
    <row r="80" customFormat="false" ht="12.75" hidden="false" customHeight="false" outlineLevel="0" collapsed="false">
      <c r="A80" s="293" t="s">
        <v>75</v>
      </c>
      <c r="B80" s="294"/>
      <c r="C80" s="295"/>
      <c r="D80" s="296" t="n">
        <f aca="false">SUM(B80:C80)</f>
        <v>0</v>
      </c>
      <c r="E80" s="297"/>
      <c r="F80" s="295"/>
      <c r="G80" s="296" t="n">
        <f aca="false">SUM(E80:F80)</f>
        <v>0</v>
      </c>
      <c r="H80" s="297"/>
      <c r="I80" s="295"/>
      <c r="J80" s="296" t="n">
        <f aca="false">SUM(H80:I80)</f>
        <v>0</v>
      </c>
      <c r="K80" s="297"/>
      <c r="L80" s="295"/>
      <c r="M80" s="296" t="n">
        <f aca="false">SUM(K80:L80)</f>
        <v>0</v>
      </c>
      <c r="N80" s="297"/>
      <c r="O80" s="295"/>
      <c r="P80" s="296" t="n">
        <f aca="false">SUM(N80:O80)</f>
        <v>0</v>
      </c>
      <c r="Q80" s="297"/>
      <c r="R80" s="295"/>
      <c r="S80" s="296" t="n">
        <f aca="false">SUM(Q80:R80)</f>
        <v>0</v>
      </c>
      <c r="T80" s="297"/>
      <c r="U80" s="295"/>
      <c r="V80" s="298" t="n">
        <f aca="false">SUM(T80:U80)</f>
        <v>0</v>
      </c>
    </row>
    <row r="81" customFormat="false" ht="12.75" hidden="false" customHeight="false" outlineLevel="0" collapsed="false">
      <c r="A81" s="293" t="s">
        <v>76</v>
      </c>
      <c r="B81" s="294" t="n">
        <v>13</v>
      </c>
      <c r="C81" s="295" t="n">
        <v>7</v>
      </c>
      <c r="D81" s="296" t="n">
        <f aca="false">SUM(B81:C81)</f>
        <v>20</v>
      </c>
      <c r="E81" s="297" t="n">
        <v>13</v>
      </c>
      <c r="F81" s="295" t="n">
        <v>7</v>
      </c>
      <c r="G81" s="296" t="n">
        <f aca="false">SUM(E81:F81)</f>
        <v>20</v>
      </c>
      <c r="H81" s="297" t="n">
        <v>13</v>
      </c>
      <c r="I81" s="295" t="n">
        <v>7</v>
      </c>
      <c r="J81" s="296" t="n">
        <f aca="false">SUM(H81:I81)</f>
        <v>20</v>
      </c>
      <c r="K81" s="297" t="n">
        <v>13</v>
      </c>
      <c r="L81" s="295" t="n">
        <v>7</v>
      </c>
      <c r="M81" s="296" t="n">
        <f aca="false">SUM(K81:L81)</f>
        <v>20</v>
      </c>
      <c r="N81" s="297" t="n">
        <v>14</v>
      </c>
      <c r="O81" s="295" t="n">
        <v>7</v>
      </c>
      <c r="P81" s="296" t="n">
        <f aca="false">SUM(N81:O81)</f>
        <v>21</v>
      </c>
      <c r="Q81" s="297" t="n">
        <v>14</v>
      </c>
      <c r="R81" s="295" t="n">
        <v>7</v>
      </c>
      <c r="S81" s="296" t="n">
        <f aca="false">SUM(Q81:R81)</f>
        <v>21</v>
      </c>
      <c r="T81" s="297" t="n">
        <v>14</v>
      </c>
      <c r="U81" s="295" t="n">
        <v>8</v>
      </c>
      <c r="V81" s="298" t="n">
        <f aca="false">SUM(T81:U81)</f>
        <v>22</v>
      </c>
    </row>
    <row r="82" customFormat="false" ht="12.75" hidden="false" customHeight="false" outlineLevel="0" collapsed="false">
      <c r="A82" s="293" t="s">
        <v>251</v>
      </c>
      <c r="B82" s="294" t="n">
        <v>9</v>
      </c>
      <c r="C82" s="295" t="n">
        <v>2</v>
      </c>
      <c r="D82" s="296" t="n">
        <f aca="false">SUM(B82:C82)</f>
        <v>11</v>
      </c>
      <c r="E82" s="297" t="n">
        <v>9</v>
      </c>
      <c r="F82" s="295" t="n">
        <v>4</v>
      </c>
      <c r="G82" s="296" t="n">
        <f aca="false">SUM(E82:F82)</f>
        <v>13</v>
      </c>
      <c r="H82" s="297" t="n">
        <v>10</v>
      </c>
      <c r="I82" s="295" t="n">
        <v>5</v>
      </c>
      <c r="J82" s="296" t="n">
        <f aca="false">SUM(H82:I82)</f>
        <v>15</v>
      </c>
      <c r="K82" s="297" t="n">
        <v>10</v>
      </c>
      <c r="L82" s="295" t="n">
        <v>5</v>
      </c>
      <c r="M82" s="296" t="n">
        <f aca="false">SUM(K82:L82)</f>
        <v>15</v>
      </c>
      <c r="N82" s="297" t="n">
        <v>11</v>
      </c>
      <c r="O82" s="295" t="n">
        <v>5</v>
      </c>
      <c r="P82" s="296" t="n">
        <f aca="false">SUM(N82:O82)</f>
        <v>16</v>
      </c>
      <c r="Q82" s="297" t="n">
        <v>11</v>
      </c>
      <c r="R82" s="295" t="n">
        <v>5</v>
      </c>
      <c r="S82" s="296" t="n">
        <f aca="false">SUM(Q82:R82)</f>
        <v>16</v>
      </c>
      <c r="T82" s="297" t="n">
        <v>12</v>
      </c>
      <c r="U82" s="295" t="n">
        <v>5</v>
      </c>
      <c r="V82" s="298" t="n">
        <f aca="false">SUM(T82:U82)</f>
        <v>17</v>
      </c>
    </row>
    <row r="83" customFormat="false" ht="12.75" hidden="false" customHeight="false" outlineLevel="0" collapsed="false">
      <c r="A83" s="293" t="s">
        <v>252</v>
      </c>
      <c r="B83" s="294"/>
      <c r="C83" s="295"/>
      <c r="D83" s="296" t="n">
        <f aca="false">SUM(B83:C83)</f>
        <v>0</v>
      </c>
      <c r="E83" s="297"/>
      <c r="F83" s="295"/>
      <c r="G83" s="296" t="n">
        <f aca="false">SUM(E83:F83)</f>
        <v>0</v>
      </c>
      <c r="H83" s="297"/>
      <c r="I83" s="295"/>
      <c r="J83" s="296" t="n">
        <f aca="false">SUM(H83:I83)</f>
        <v>0</v>
      </c>
      <c r="K83" s="297"/>
      <c r="L83" s="295"/>
      <c r="M83" s="296" t="n">
        <f aca="false">SUM(K83:L83)</f>
        <v>0</v>
      </c>
      <c r="N83" s="297"/>
      <c r="O83" s="295"/>
      <c r="P83" s="296" t="n">
        <f aca="false">SUM(N83:O83)</f>
        <v>0</v>
      </c>
      <c r="Q83" s="297"/>
      <c r="R83" s="295"/>
      <c r="S83" s="296" t="n">
        <f aca="false">SUM(Q83:R83)</f>
        <v>0</v>
      </c>
      <c r="T83" s="297"/>
      <c r="U83" s="295"/>
      <c r="V83" s="298" t="n">
        <f aca="false">SUM(T83:U83)</f>
        <v>0</v>
      </c>
    </row>
    <row r="84" customFormat="false" ht="27" hidden="false" customHeight="true" outlineLevel="0" collapsed="false">
      <c r="A84" s="293" t="s">
        <v>78</v>
      </c>
      <c r="B84" s="294" t="n">
        <v>12</v>
      </c>
      <c r="C84" s="295" t="n">
        <v>7</v>
      </c>
      <c r="D84" s="296" t="n">
        <f aca="false">SUM(B84:C84)</f>
        <v>19</v>
      </c>
      <c r="E84" s="297" t="n">
        <v>12</v>
      </c>
      <c r="F84" s="295" t="n">
        <v>7</v>
      </c>
      <c r="G84" s="296" t="n">
        <f aca="false">SUM(E84:F84)</f>
        <v>19</v>
      </c>
      <c r="H84" s="297" t="n">
        <v>12</v>
      </c>
      <c r="I84" s="295" t="n">
        <v>7</v>
      </c>
      <c r="J84" s="296" t="n">
        <f aca="false">SUM(H84:I84)</f>
        <v>19</v>
      </c>
      <c r="K84" s="297" t="n">
        <v>13</v>
      </c>
      <c r="L84" s="295" t="n">
        <v>7</v>
      </c>
      <c r="M84" s="296" t="n">
        <f aca="false">SUM(K84:L84)</f>
        <v>20</v>
      </c>
      <c r="N84" s="297" t="n">
        <v>13</v>
      </c>
      <c r="O84" s="295" t="n">
        <v>7</v>
      </c>
      <c r="P84" s="296" t="n">
        <f aca="false">SUM(N84:O84)</f>
        <v>20</v>
      </c>
      <c r="Q84" s="297" t="n">
        <v>13</v>
      </c>
      <c r="R84" s="295" t="n">
        <v>7</v>
      </c>
      <c r="S84" s="296" t="n">
        <f aca="false">SUM(Q84:R84)</f>
        <v>20</v>
      </c>
      <c r="T84" s="297" t="n">
        <v>14</v>
      </c>
      <c r="U84" s="295" t="n">
        <v>7</v>
      </c>
      <c r="V84" s="298" t="n">
        <f aca="false">SUM(T84:U84)</f>
        <v>21</v>
      </c>
    </row>
    <row r="85" customFormat="false" ht="12.75" hidden="false" customHeight="false" outlineLevel="0" collapsed="false">
      <c r="A85" s="299" t="s">
        <v>79</v>
      </c>
      <c r="B85" s="300" t="n">
        <v>13</v>
      </c>
      <c r="C85" s="301" t="n">
        <v>7</v>
      </c>
      <c r="D85" s="302" t="n">
        <f aca="false">SUM(B85:C85)</f>
        <v>20</v>
      </c>
      <c r="E85" s="303" t="n">
        <v>13</v>
      </c>
      <c r="F85" s="301" t="n">
        <v>7</v>
      </c>
      <c r="G85" s="302" t="n">
        <f aca="false">SUM(E85:F85)</f>
        <v>20</v>
      </c>
      <c r="H85" s="303" t="n">
        <v>13</v>
      </c>
      <c r="I85" s="301" t="n">
        <v>7</v>
      </c>
      <c r="J85" s="302" t="n">
        <f aca="false">SUM(H85:I85)</f>
        <v>20</v>
      </c>
      <c r="K85" s="303" t="n">
        <v>13</v>
      </c>
      <c r="L85" s="301" t="n">
        <v>7</v>
      </c>
      <c r="M85" s="302" t="n">
        <f aca="false">SUM(K85:L85)</f>
        <v>20</v>
      </c>
      <c r="N85" s="303" t="n">
        <v>14</v>
      </c>
      <c r="O85" s="301" t="n">
        <v>7</v>
      </c>
      <c r="P85" s="302" t="n">
        <f aca="false">SUM(N85:O85)</f>
        <v>21</v>
      </c>
      <c r="Q85" s="303" t="n">
        <v>14</v>
      </c>
      <c r="R85" s="301" t="n">
        <v>7</v>
      </c>
      <c r="S85" s="302" t="n">
        <f aca="false">SUM(Q85:R85)</f>
        <v>21</v>
      </c>
      <c r="T85" s="303" t="n">
        <v>14</v>
      </c>
      <c r="U85" s="301" t="n">
        <v>8</v>
      </c>
      <c r="V85" s="304" t="n">
        <f aca="false">SUM(T85:U85)</f>
        <v>22</v>
      </c>
    </row>
    <row r="86" customFormat="false" ht="12.75" hidden="false" customHeight="false" outlineLevel="0" collapsed="false">
      <c r="A86" s="305"/>
      <c r="B86" s="306"/>
      <c r="C86" s="307"/>
      <c r="D86" s="306"/>
      <c r="E86" s="307"/>
      <c r="F86" s="306"/>
      <c r="G86" s="307"/>
      <c r="H86" s="306"/>
      <c r="I86" s="307"/>
      <c r="J86" s="306"/>
      <c r="K86" s="307"/>
      <c r="L86" s="306"/>
      <c r="M86" s="307"/>
      <c r="N86" s="306"/>
      <c r="O86" s="307"/>
    </row>
    <row r="87" customFormat="false" ht="12.75" hidden="false" customHeight="false" outlineLevel="0" collapsed="false">
      <c r="A87" s="305"/>
      <c r="B87" s="306"/>
      <c r="C87" s="307"/>
      <c r="D87" s="306"/>
      <c r="E87" s="307"/>
      <c r="F87" s="306"/>
      <c r="G87" s="307"/>
      <c r="H87" s="306"/>
      <c r="I87" s="307"/>
      <c r="J87" s="306"/>
      <c r="K87" s="307"/>
      <c r="L87" s="306"/>
      <c r="M87" s="307"/>
      <c r="N87" s="306"/>
      <c r="O87" s="307"/>
    </row>
    <row r="88" customFormat="false" ht="12.75" hidden="false" customHeight="false" outlineLevel="0" collapsed="false">
      <c r="A88" s="285" t="s">
        <v>73</v>
      </c>
      <c r="B88" s="286"/>
      <c r="C88" s="264" t="n">
        <v>2006</v>
      </c>
      <c r="D88" s="266"/>
      <c r="E88" s="265"/>
      <c r="F88" s="264" t="n">
        <v>2007</v>
      </c>
      <c r="G88" s="266"/>
      <c r="H88" s="265"/>
      <c r="I88" s="264" t="n">
        <v>2008</v>
      </c>
      <c r="J88" s="266"/>
      <c r="K88" s="265"/>
      <c r="L88" s="264" t="n">
        <v>2009</v>
      </c>
      <c r="M88" s="266"/>
      <c r="N88" s="265"/>
      <c r="O88" s="264" t="n">
        <v>2010</v>
      </c>
      <c r="P88" s="266"/>
      <c r="Q88" s="265"/>
      <c r="R88" s="264" t="n">
        <v>2011</v>
      </c>
      <c r="S88" s="266"/>
      <c r="T88" s="265"/>
      <c r="U88" s="264" t="n">
        <v>2012</v>
      </c>
      <c r="V88" s="266"/>
    </row>
    <row r="89" customFormat="false" ht="12.75" hidden="false" customHeight="false" outlineLevel="0" collapsed="false">
      <c r="A89" s="285"/>
      <c r="B89" s="82" t="s">
        <v>66</v>
      </c>
      <c r="C89" s="82" t="s">
        <v>67</v>
      </c>
      <c r="D89" s="82" t="s">
        <v>68</v>
      </c>
      <c r="E89" s="82" t="s">
        <v>66</v>
      </c>
      <c r="F89" s="82" t="s">
        <v>67</v>
      </c>
      <c r="G89" s="82" t="s">
        <v>68</v>
      </c>
      <c r="H89" s="82" t="s">
        <v>66</v>
      </c>
      <c r="I89" s="82" t="s">
        <v>67</v>
      </c>
      <c r="J89" s="82" t="s">
        <v>68</v>
      </c>
      <c r="K89" s="82" t="s">
        <v>66</v>
      </c>
      <c r="L89" s="82" t="s">
        <v>67</v>
      </c>
      <c r="M89" s="82" t="s">
        <v>68</v>
      </c>
      <c r="N89" s="82" t="s">
        <v>66</v>
      </c>
      <c r="O89" s="82" t="s">
        <v>67</v>
      </c>
      <c r="P89" s="82" t="s">
        <v>68</v>
      </c>
      <c r="Q89" s="82" t="s">
        <v>66</v>
      </c>
      <c r="R89" s="82" t="s">
        <v>67</v>
      </c>
      <c r="S89" s="82" t="s">
        <v>68</v>
      </c>
      <c r="T89" s="82" t="s">
        <v>66</v>
      </c>
      <c r="U89" s="82" t="s">
        <v>67</v>
      </c>
      <c r="V89" s="82" t="s">
        <v>68</v>
      </c>
    </row>
    <row r="90" customFormat="false" ht="12.75" hidden="false" customHeight="false" outlineLevel="0" collapsed="false">
      <c r="A90" s="287" t="s">
        <v>74</v>
      </c>
      <c r="B90" s="308" t="str">
        <f aca="false">IF(B79=0,"",B79*100/$B$70)</f>
        <v/>
      </c>
      <c r="C90" s="308" t="str">
        <f aca="false">IF(C79=0,"",C79*100/$C$70)</f>
        <v/>
      </c>
      <c r="D90" s="308" t="str">
        <f aca="false">IF(D79=0,"",D79*100/$D$70)</f>
        <v/>
      </c>
      <c r="E90" s="308" t="str">
        <f aca="false">IF(E79=0,"",E79*100/$E$70)</f>
        <v/>
      </c>
      <c r="F90" s="308" t="str">
        <f aca="false">IF(F79=0,"",F79*100/$F$70)</f>
        <v/>
      </c>
      <c r="G90" s="308" t="str">
        <f aca="false">IF(G79=0,"",G79*100/$G$70)</f>
        <v/>
      </c>
      <c r="H90" s="308" t="str">
        <f aca="false">IF(H79=0,"",H79*100/$H$70)</f>
        <v/>
      </c>
      <c r="I90" s="308" t="str">
        <f aca="false">IF(I79=0,"",I79*100/$I$70)</f>
        <v/>
      </c>
      <c r="J90" s="308" t="str">
        <f aca="false">IF(J79=0,"",J79*100/$J$70)</f>
        <v/>
      </c>
      <c r="K90" s="308" t="str">
        <f aca="false">IF(K79=0,"",K79*100/$K$70)</f>
        <v/>
      </c>
      <c r="L90" s="308" t="str">
        <f aca="false">IF(L79=0,"",L79*100/$L$70)</f>
        <v/>
      </c>
      <c r="M90" s="308" t="str">
        <f aca="false">IF(M79=0,"",M79*100/$M$70)</f>
        <v/>
      </c>
      <c r="N90" s="308" t="str">
        <f aca="false">IF(N79=0,"",N79*100/$N$70)</f>
        <v/>
      </c>
      <c r="O90" s="308" t="str">
        <f aca="false">IF(O79=0,"",O79*100/$O$70)</f>
        <v/>
      </c>
      <c r="P90" s="308" t="str">
        <f aca="false">IF(P79=0,"",P79*100/$P$70)</f>
        <v/>
      </c>
      <c r="Q90" s="308" t="str">
        <f aca="false">IF(Q79=0,"",Q79*100/$Q$70)</f>
        <v/>
      </c>
      <c r="R90" s="308" t="str">
        <f aca="false">IF(R79=0,"",R79*100/$R$70)</f>
        <v/>
      </c>
      <c r="S90" s="308" t="str">
        <f aca="false">IF(S79=0,"",S79*100/$S$70)</f>
        <v/>
      </c>
      <c r="T90" s="308" t="str">
        <f aca="false">IF(T79=0,"",T79*100/$T$70)</f>
        <v/>
      </c>
      <c r="U90" s="308" t="str">
        <f aca="false">IF(U79=0,"",U79*100/$U$70)</f>
        <v/>
      </c>
      <c r="V90" s="309" t="str">
        <f aca="false">IF(V79=0,"",V79*100/$V$70)</f>
        <v/>
      </c>
    </row>
    <row r="91" customFormat="false" ht="12.75" hidden="false" customHeight="false" outlineLevel="0" collapsed="false">
      <c r="A91" s="293" t="s">
        <v>75</v>
      </c>
      <c r="B91" s="310" t="str">
        <f aca="false">IF(B80=0,"",B80*100/$B$70)</f>
        <v/>
      </c>
      <c r="C91" s="310" t="str">
        <f aca="false">IF(C80=0,"",C80*100/$C$70)</f>
        <v/>
      </c>
      <c r="D91" s="310" t="str">
        <f aca="false">IF(D80=0,"",D80*100/$D$70)</f>
        <v/>
      </c>
      <c r="E91" s="310" t="str">
        <f aca="false">IF(E80=0,"",E80*100/$E$70)</f>
        <v/>
      </c>
      <c r="F91" s="310" t="str">
        <f aca="false">IF(F80=0,"",F80*100/$F$70)</f>
        <v/>
      </c>
      <c r="G91" s="310" t="str">
        <f aca="false">IF(G80=0,"",G80*100/$G$70)</f>
        <v/>
      </c>
      <c r="H91" s="310" t="str">
        <f aca="false">IF(H80=0,"",H80*100/$H$70)</f>
        <v/>
      </c>
      <c r="I91" s="310" t="str">
        <f aca="false">IF(I80=0,"",I80*100/$I$70)</f>
        <v/>
      </c>
      <c r="J91" s="310" t="str">
        <f aca="false">IF(J80=0,"",J80*100/$J$70)</f>
        <v/>
      </c>
      <c r="K91" s="310" t="str">
        <f aca="false">IF(K80=0,"",K80*100/$K$70)</f>
        <v/>
      </c>
      <c r="L91" s="310" t="str">
        <f aca="false">IF(L80=0,"",L80*100/$L$70)</f>
        <v/>
      </c>
      <c r="M91" s="310" t="str">
        <f aca="false">IF(M80=0,"",M80*100/$M$70)</f>
        <v/>
      </c>
      <c r="N91" s="310" t="str">
        <f aca="false">IF(N80=0,"",N80*100/$N$70)</f>
        <v/>
      </c>
      <c r="O91" s="310" t="str">
        <f aca="false">IF(O80=0,"",O80*100/$O$70)</f>
        <v/>
      </c>
      <c r="P91" s="310" t="str">
        <f aca="false">IF(P80=0,"",P80*100/$P$70)</f>
        <v/>
      </c>
      <c r="Q91" s="310" t="str">
        <f aca="false">IF(Q80=0,"",Q80*100/$Q$70)</f>
        <v/>
      </c>
      <c r="R91" s="310" t="str">
        <f aca="false">IF(R80=0,"",R80*100/$R$70)</f>
        <v/>
      </c>
      <c r="S91" s="310" t="str">
        <f aca="false">IF(S80=0,"",S80*100/$S$70)</f>
        <v/>
      </c>
      <c r="T91" s="310" t="str">
        <f aca="false">IF(T80=0,"",T80*100/$T$70)</f>
        <v/>
      </c>
      <c r="U91" s="310" t="str">
        <f aca="false">IF(U80=0,"",U80*100/$U$70)</f>
        <v/>
      </c>
      <c r="V91" s="311" t="str">
        <f aca="false">IF(V80=0,"",V80*100/$V$70)</f>
        <v/>
      </c>
    </row>
    <row r="92" customFormat="false" ht="12.75" hidden="false" customHeight="false" outlineLevel="0" collapsed="false">
      <c r="A92" s="293" t="s">
        <v>76</v>
      </c>
      <c r="B92" s="310" t="n">
        <f aca="false">IF(B81=0,"",B81*100/$B$70)</f>
        <v>100</v>
      </c>
      <c r="C92" s="310" t="n">
        <f aca="false">IF(C81=0,"",C81*100/$C$70)</f>
        <v>100</v>
      </c>
      <c r="D92" s="310" t="n">
        <f aca="false">IF(D81=0,"",D81*100/$D$70)</f>
        <v>100</v>
      </c>
      <c r="E92" s="310" t="n">
        <f aca="false">IF(E81=0,"",E81*100/$E$70)</f>
        <v>100</v>
      </c>
      <c r="F92" s="310" t="n">
        <f aca="false">IF(F81=0,"",F81*100/$F$70)</f>
        <v>100</v>
      </c>
      <c r="G92" s="310" t="n">
        <f aca="false">IF(G81=0,"",G81*100/$G$70)</f>
        <v>100</v>
      </c>
      <c r="H92" s="310" t="n">
        <f aca="false">IF(H81=0,"",H81*100/$H$70)</f>
        <v>100</v>
      </c>
      <c r="I92" s="310" t="n">
        <f aca="false">IF(I81=0,"",I81*100/$I$70)</f>
        <v>100</v>
      </c>
      <c r="J92" s="310" t="n">
        <f aca="false">IF(J81=0,"",J81*100/$J$70)</f>
        <v>100</v>
      </c>
      <c r="K92" s="310" t="n">
        <f aca="false">IF(K81=0,"",K81*100/$K$70)</f>
        <v>100</v>
      </c>
      <c r="L92" s="310" t="n">
        <f aca="false">IF(L81=0,"",L81*100/$L$70)</f>
        <v>100</v>
      </c>
      <c r="M92" s="310" t="n">
        <f aca="false">IF(M81=0,"",M81*100/$M$70)</f>
        <v>100</v>
      </c>
      <c r="N92" s="310" t="n">
        <f aca="false">IF(N81=0,"",N81*100/$N$70)</f>
        <v>100</v>
      </c>
      <c r="O92" s="310" t="n">
        <f aca="false">IF(O81=0,"",O81*100/$O$70)</f>
        <v>100</v>
      </c>
      <c r="P92" s="310" t="n">
        <f aca="false">IF(P81=0,"",P81*100/$P$70)</f>
        <v>100</v>
      </c>
      <c r="Q92" s="310" t="n">
        <f aca="false">IF(Q81=0,"",Q81*100/$Q$70)</f>
        <v>100</v>
      </c>
      <c r="R92" s="310" t="n">
        <f aca="false">IF(R81=0,"",R81*100/$R$70)</f>
        <v>100</v>
      </c>
      <c r="S92" s="310" t="n">
        <f aca="false">IF(S81=0,"",S81*100/$S$70)</f>
        <v>100</v>
      </c>
      <c r="T92" s="310" t="n">
        <f aca="false">IF(T81=0,"",T81*100/$T$70)</f>
        <v>100</v>
      </c>
      <c r="U92" s="310" t="n">
        <f aca="false">IF(U81=0,"",U81*100/$U$70)</f>
        <v>100</v>
      </c>
      <c r="V92" s="311" t="n">
        <f aca="false">IF(V81=0,"",V81*100/$V$70)</f>
        <v>100</v>
      </c>
    </row>
    <row r="93" customFormat="false" ht="12.75" hidden="false" customHeight="false" outlineLevel="0" collapsed="false">
      <c r="A93" s="293" t="s">
        <v>251</v>
      </c>
      <c r="B93" s="310" t="n">
        <f aca="false">IF(B82=0,"",B82*100/$B$70)</f>
        <v>69.2307692307692</v>
      </c>
      <c r="C93" s="310" t="n">
        <f aca="false">IF(C82=0,"",C82*100/$C$70)</f>
        <v>28.5714285714286</v>
      </c>
      <c r="D93" s="310" t="n">
        <f aca="false">IF(D82=0,"",D82*100/$D$70)</f>
        <v>55</v>
      </c>
      <c r="E93" s="310" t="n">
        <f aca="false">IF(E82=0,"",E82*100/$E$70)</f>
        <v>69.2307692307692</v>
      </c>
      <c r="F93" s="310" t="n">
        <f aca="false">IF(F82=0,"",F82*100/$F$70)</f>
        <v>57.1428571428571</v>
      </c>
      <c r="G93" s="310" t="n">
        <f aca="false">IF(G82=0,"",G82*100/$G$70)</f>
        <v>65</v>
      </c>
      <c r="H93" s="310" t="n">
        <f aca="false">IF(H82=0,"",H82*100/$H$70)</f>
        <v>76.9230769230769</v>
      </c>
      <c r="I93" s="310" t="n">
        <f aca="false">IF(I82=0,"",I82*100/$I$70)</f>
        <v>71.4285714285714</v>
      </c>
      <c r="J93" s="310" t="n">
        <f aca="false">IF(J82=0,"",J82*100/$J$70)</f>
        <v>75</v>
      </c>
      <c r="K93" s="310" t="n">
        <f aca="false">IF(K82=0,"",K82*100/$K$70)</f>
        <v>76.9230769230769</v>
      </c>
      <c r="L93" s="310" t="n">
        <f aca="false">IF(L82=0,"",L82*100/$L$70)</f>
        <v>71.4285714285714</v>
      </c>
      <c r="M93" s="310" t="n">
        <f aca="false">IF(M82=0,"",M82*100/$M$70)</f>
        <v>75</v>
      </c>
      <c r="N93" s="310" t="n">
        <f aca="false">IF(N82=0,"",N82*100/$N$70)</f>
        <v>78.5714285714286</v>
      </c>
      <c r="O93" s="310" t="n">
        <f aca="false">IF(O82=0,"",O82*100/$O$70)</f>
        <v>71.4285714285714</v>
      </c>
      <c r="P93" s="310" t="n">
        <f aca="false">IF(P82=0,"",P82*100/$P$70)</f>
        <v>76.1904761904762</v>
      </c>
      <c r="Q93" s="310" t="n">
        <f aca="false">IF(Q82=0,"",Q82*100/$Q$70)</f>
        <v>78.5714285714286</v>
      </c>
      <c r="R93" s="310" t="n">
        <f aca="false">IF(R82=0,"",R82*100/$R$70)</f>
        <v>71.4285714285714</v>
      </c>
      <c r="S93" s="310" t="n">
        <f aca="false">IF(S82=0,"",S82*100/$S$70)</f>
        <v>76.1904761904762</v>
      </c>
      <c r="T93" s="310" t="n">
        <f aca="false">IF(T82=0,"",T82*100/$T$70)</f>
        <v>85.7142857142857</v>
      </c>
      <c r="U93" s="310" t="n">
        <f aca="false">IF(U82=0,"",U82*100/$U$70)</f>
        <v>62.5</v>
      </c>
      <c r="V93" s="311" t="n">
        <f aca="false">IF(V82=0,"",V82*100/$V$70)</f>
        <v>77.2727272727273</v>
      </c>
    </row>
    <row r="94" customFormat="false" ht="12.75" hidden="false" customHeight="false" outlineLevel="0" collapsed="false">
      <c r="A94" s="293" t="s">
        <v>252</v>
      </c>
      <c r="B94" s="310" t="str">
        <f aca="false">IF(B83=0,"",B83*100/$B$70)</f>
        <v/>
      </c>
      <c r="C94" s="310" t="str">
        <f aca="false">IF(C83=0,"",C83*100/$C$70)</f>
        <v/>
      </c>
      <c r="D94" s="310" t="str">
        <f aca="false">IF(D83=0,"",D83*100/$D$70)</f>
        <v/>
      </c>
      <c r="E94" s="310" t="str">
        <f aca="false">IF(E83=0,"",E83*100/$E$70)</f>
        <v/>
      </c>
      <c r="F94" s="310" t="str">
        <f aca="false">IF(F83=0,"",F83*100/$F$70)</f>
        <v/>
      </c>
      <c r="G94" s="310" t="str">
        <f aca="false">IF(G83=0,"",G83*100/$G$70)</f>
        <v/>
      </c>
      <c r="H94" s="310" t="str">
        <f aca="false">IF(H83=0,"",H83*100/$H$70)</f>
        <v/>
      </c>
      <c r="I94" s="310" t="str">
        <f aca="false">IF(I83=0,"",I83*100/$I$70)</f>
        <v/>
      </c>
      <c r="J94" s="310" t="str">
        <f aca="false">IF(J83=0,"",J83*100/$J$70)</f>
        <v/>
      </c>
      <c r="K94" s="310" t="str">
        <f aca="false">IF(K83=0,"",K83*100/$K$70)</f>
        <v/>
      </c>
      <c r="L94" s="310" t="str">
        <f aca="false">IF(L83=0,"",L83*100/$L$70)</f>
        <v/>
      </c>
      <c r="M94" s="310" t="str">
        <f aca="false">IF(M83=0,"",M83*100/$M$70)</f>
        <v/>
      </c>
      <c r="N94" s="310" t="str">
        <f aca="false">IF(N83=0,"",N83*100/$N$70)</f>
        <v/>
      </c>
      <c r="O94" s="310" t="str">
        <f aca="false">IF(O83=0,"",O83*100/$O$70)</f>
        <v/>
      </c>
      <c r="P94" s="310" t="str">
        <f aca="false">IF(P83=0,"",P83*100/$P$70)</f>
        <v/>
      </c>
      <c r="Q94" s="310" t="str">
        <f aca="false">IF(Q83=0,"",Q83*100/$Q$70)</f>
        <v/>
      </c>
      <c r="R94" s="310" t="str">
        <f aca="false">IF(R83=0,"",R83*100/$R$70)</f>
        <v/>
      </c>
      <c r="S94" s="310" t="str">
        <f aca="false">IF(S83=0,"",S83*100/$S$70)</f>
        <v/>
      </c>
      <c r="T94" s="310" t="str">
        <f aca="false">IF(T83=0,"",T83*100/$T$70)</f>
        <v/>
      </c>
      <c r="U94" s="310" t="str">
        <f aca="false">IF(U83=0,"",U83*100/$U$70)</f>
        <v/>
      </c>
      <c r="V94" s="311" t="str">
        <f aca="false">IF(V83=0,"",V83*100/$V$70)</f>
        <v/>
      </c>
    </row>
    <row r="95" customFormat="false" ht="27" hidden="false" customHeight="true" outlineLevel="0" collapsed="false">
      <c r="A95" s="293" t="s">
        <v>78</v>
      </c>
      <c r="B95" s="310" t="n">
        <f aca="false">IF(B84=0,"",B84*100/$B$70)</f>
        <v>92.3076923076923</v>
      </c>
      <c r="C95" s="310" t="n">
        <f aca="false">IF(C84=0,"",C84*100/$C$70)</f>
        <v>100</v>
      </c>
      <c r="D95" s="310" t="n">
        <f aca="false">IF(D84=0,"",D84*100/$D$70)</f>
        <v>95</v>
      </c>
      <c r="E95" s="310" t="n">
        <f aca="false">IF(E84=0,"",E84*100/$E$70)</f>
        <v>92.3076923076923</v>
      </c>
      <c r="F95" s="310" t="n">
        <f aca="false">IF(F84=0,"",F84*100/$F$70)</f>
        <v>100</v>
      </c>
      <c r="G95" s="310" t="n">
        <f aca="false">IF(G84=0,"",G84*100/$G$70)</f>
        <v>95</v>
      </c>
      <c r="H95" s="310" t="n">
        <f aca="false">IF(H84=0,"",H84*100/$H$70)</f>
        <v>92.3076923076923</v>
      </c>
      <c r="I95" s="310" t="n">
        <f aca="false">IF(I84=0,"",I84*100/$I$70)</f>
        <v>100</v>
      </c>
      <c r="J95" s="310" t="n">
        <f aca="false">IF(J84=0,"",J84*100/$J$70)</f>
        <v>95</v>
      </c>
      <c r="K95" s="310" t="n">
        <f aca="false">IF(K84=0,"",K84*100/$K$70)</f>
        <v>100</v>
      </c>
      <c r="L95" s="310" t="n">
        <f aca="false">IF(L84=0,"",L84*100/$L$70)</f>
        <v>100</v>
      </c>
      <c r="M95" s="310" t="n">
        <f aca="false">IF(M84=0,"",M84*100/$M$70)</f>
        <v>100</v>
      </c>
      <c r="N95" s="310" t="n">
        <f aca="false">IF(N84=0,"",N84*100/$N$70)</f>
        <v>92.8571428571429</v>
      </c>
      <c r="O95" s="310" t="n">
        <f aca="false">IF(O84=0,"",O84*100/$O$70)</f>
        <v>100</v>
      </c>
      <c r="P95" s="310" t="n">
        <f aca="false">IF(P84=0,"",P84*100/$P$70)</f>
        <v>95.2380952380952</v>
      </c>
      <c r="Q95" s="310" t="n">
        <f aca="false">IF(Q84=0,"",Q84*100/$Q$70)</f>
        <v>92.8571428571429</v>
      </c>
      <c r="R95" s="310" t="n">
        <f aca="false">IF(R84=0,"",R84*100/$R$70)</f>
        <v>100</v>
      </c>
      <c r="S95" s="310" t="n">
        <f aca="false">IF(S84=0,"",S84*100/$S$70)</f>
        <v>95.2380952380952</v>
      </c>
      <c r="T95" s="310" t="n">
        <f aca="false">IF(T84=0,"",T84*100/$T$70)</f>
        <v>100</v>
      </c>
      <c r="U95" s="310" t="n">
        <f aca="false">IF(U84=0,"",U84*100/$U$70)</f>
        <v>87.5</v>
      </c>
      <c r="V95" s="311" t="n">
        <f aca="false">IF(V84=0,"",V84*100/$V$70)</f>
        <v>95.4545454545455</v>
      </c>
    </row>
    <row r="96" customFormat="false" ht="12.75" hidden="false" customHeight="false" outlineLevel="0" collapsed="false">
      <c r="A96" s="299" t="s">
        <v>79</v>
      </c>
      <c r="B96" s="312" t="n">
        <f aca="false">IF(B85=0,"",B85*100/$B$70)</f>
        <v>100</v>
      </c>
      <c r="C96" s="312" t="n">
        <f aca="false">IF(C85=0,"",C85*100/$C$70)</f>
        <v>100</v>
      </c>
      <c r="D96" s="312" t="n">
        <f aca="false">IF(D85=0,"",D85*100/$D$70)</f>
        <v>100</v>
      </c>
      <c r="E96" s="312" t="n">
        <f aca="false">IF(E85=0,"",E85*100/$E$70)</f>
        <v>100</v>
      </c>
      <c r="F96" s="312" t="n">
        <f aca="false">IF(F85=0,"",F85*100/$F$70)</f>
        <v>100</v>
      </c>
      <c r="G96" s="312" t="n">
        <f aca="false">IF(G85=0,"",G85*100/$G$70)</f>
        <v>100</v>
      </c>
      <c r="H96" s="312" t="n">
        <f aca="false">IF(H85=0,"",H85*100/$H$70)</f>
        <v>100</v>
      </c>
      <c r="I96" s="312" t="n">
        <f aca="false">IF(I85=0,"",I85*100/$I$70)</f>
        <v>100</v>
      </c>
      <c r="J96" s="312" t="n">
        <f aca="false">IF(J85=0,"",J85*100/$J$70)</f>
        <v>100</v>
      </c>
      <c r="K96" s="312" t="n">
        <f aca="false">IF(K85=0,"",K85*100/$K$70)</f>
        <v>100</v>
      </c>
      <c r="L96" s="312" t="n">
        <f aca="false">IF(L85=0,"",L85*100/$L$70)</f>
        <v>100</v>
      </c>
      <c r="M96" s="312" t="n">
        <f aca="false">IF(M85=0,"",M85*100/$M$70)</f>
        <v>100</v>
      </c>
      <c r="N96" s="312" t="n">
        <f aca="false">IF(N85=0,"",N85*100/$N$70)</f>
        <v>100</v>
      </c>
      <c r="O96" s="312" t="n">
        <f aca="false">IF(O85=0,"",O85*100/$O$70)</f>
        <v>100</v>
      </c>
      <c r="P96" s="312" t="n">
        <f aca="false">IF(P85=0,"",P85*100/$P$70)</f>
        <v>100</v>
      </c>
      <c r="Q96" s="312" t="n">
        <f aca="false">IF(Q85=0,"",Q85*100/$Q$70)</f>
        <v>100</v>
      </c>
      <c r="R96" s="312" t="n">
        <f aca="false">IF(R85=0,"",R85*100/$R$70)</f>
        <v>100</v>
      </c>
      <c r="S96" s="312" t="n">
        <f aca="false">IF(S85=0,"",S85*100/$S$70)</f>
        <v>100</v>
      </c>
      <c r="T96" s="312" t="n">
        <f aca="false">IF(T85=0,"",T85*100/$T$70)</f>
        <v>100</v>
      </c>
      <c r="U96" s="312" t="n">
        <f aca="false">IF(U85=0,"",U85*100/$U$70)</f>
        <v>100</v>
      </c>
      <c r="V96" s="313" t="n">
        <f aca="false">IF(V85=0,"",V85*100/$V$70)</f>
        <v>100</v>
      </c>
    </row>
    <row r="97" customFormat="false" ht="12.75" hidden="false" customHeight="false" outlineLevel="0" collapsed="false">
      <c r="A97" s="305"/>
      <c r="B97" s="306"/>
      <c r="C97" s="307"/>
      <c r="D97" s="306"/>
      <c r="E97" s="307"/>
      <c r="F97" s="306"/>
      <c r="G97" s="307"/>
      <c r="H97" s="306"/>
      <c r="I97" s="307"/>
      <c r="J97" s="306"/>
      <c r="K97" s="307"/>
      <c r="L97" s="306"/>
      <c r="M97" s="307"/>
      <c r="N97" s="306"/>
      <c r="O97" s="307"/>
    </row>
    <row r="98" customFormat="false" ht="12.75" hidden="false" customHeight="false" outlineLevel="0" collapsed="false">
      <c r="A98" s="108" t="s">
        <v>64</v>
      </c>
    </row>
    <row r="100" customFormat="false" ht="12.75" hidden="false" customHeight="true" outlineLevel="0" collapsed="false">
      <c r="A100" s="70" t="s">
        <v>253</v>
      </c>
      <c r="B100" s="70"/>
      <c r="C100" s="70"/>
      <c r="D100" s="70"/>
      <c r="E100" s="70"/>
      <c r="F100" s="70"/>
      <c r="G100" s="70"/>
      <c r="H100" s="70"/>
      <c r="I100" s="70"/>
      <c r="J100" s="70"/>
      <c r="K100" s="70"/>
      <c r="L100" s="70"/>
      <c r="M100" s="70"/>
      <c r="N100" s="70"/>
      <c r="O100" s="70"/>
    </row>
    <row r="101" customFormat="false" ht="12.75" hidden="false" customHeight="true" outlineLevel="0" collapsed="false">
      <c r="A101" s="246" t="s">
        <v>84</v>
      </c>
      <c r="B101" s="314" t="n">
        <v>2006</v>
      </c>
      <c r="C101" s="314"/>
      <c r="D101" s="314" t="n">
        <v>2007</v>
      </c>
      <c r="E101" s="314"/>
      <c r="F101" s="314" t="n">
        <v>2008</v>
      </c>
      <c r="G101" s="314"/>
      <c r="H101" s="314" t="n">
        <v>2009</v>
      </c>
      <c r="I101" s="314"/>
      <c r="J101" s="314" t="n">
        <v>2010</v>
      </c>
      <c r="K101" s="314"/>
      <c r="L101" s="314" t="n">
        <v>2011</v>
      </c>
      <c r="M101" s="314"/>
      <c r="N101" s="314" t="n">
        <v>2012</v>
      </c>
      <c r="O101" s="314"/>
    </row>
    <row r="102" customFormat="false" ht="12.75" hidden="false" customHeight="false" outlineLevel="0" collapsed="false">
      <c r="A102" s="246"/>
      <c r="B102" s="315" t="s">
        <v>98</v>
      </c>
      <c r="C102" s="314" t="s">
        <v>86</v>
      </c>
      <c r="D102" s="315" t="s">
        <v>98</v>
      </c>
      <c r="E102" s="314" t="s">
        <v>86</v>
      </c>
      <c r="F102" s="315" t="s">
        <v>98</v>
      </c>
      <c r="G102" s="314" t="s">
        <v>86</v>
      </c>
      <c r="H102" s="315" t="s">
        <v>98</v>
      </c>
      <c r="I102" s="314" t="s">
        <v>86</v>
      </c>
      <c r="J102" s="315" t="s">
        <v>98</v>
      </c>
      <c r="K102" s="314" t="s">
        <v>86</v>
      </c>
      <c r="L102" s="315" t="s">
        <v>98</v>
      </c>
      <c r="M102" s="314" t="s">
        <v>86</v>
      </c>
      <c r="N102" s="315" t="s">
        <v>98</v>
      </c>
      <c r="O102" s="314" t="s">
        <v>86</v>
      </c>
    </row>
    <row r="103" customFormat="false" ht="27.75" hidden="false" customHeight="true" outlineLevel="0" collapsed="false">
      <c r="A103" s="84" t="s">
        <v>254</v>
      </c>
      <c r="B103" s="199"/>
      <c r="C103" s="316" t="str">
        <f aca="false">IF(B103=0,"",B103*100/$B$64)</f>
        <v/>
      </c>
      <c r="D103" s="317"/>
      <c r="E103" s="316" t="str">
        <f aca="false">IF(D103=0,"",D103*100/$C$64)</f>
        <v/>
      </c>
      <c r="F103" s="317"/>
      <c r="G103" s="316" t="str">
        <f aca="false">IF(F103=0,"",F103*100/$D$64)</f>
        <v/>
      </c>
      <c r="H103" s="317"/>
      <c r="I103" s="316" t="str">
        <f aca="false">IF(H103=0,"",H103*100/$E$64)</f>
        <v/>
      </c>
      <c r="J103" s="317"/>
      <c r="K103" s="316" t="str">
        <f aca="false">IF(J103=0,"",J103*100/$F$64)</f>
        <v/>
      </c>
      <c r="L103" s="317"/>
      <c r="M103" s="316" t="str">
        <f aca="false">IF(L103=0,"",L103*100/$G$64)</f>
        <v/>
      </c>
      <c r="N103" s="317"/>
      <c r="O103" s="318" t="str">
        <f aca="false">IF(N103=0,"",N103*100/$H$64)</f>
        <v/>
      </c>
    </row>
    <row r="104" customFormat="false" ht="27.75" hidden="false" customHeight="true" outlineLevel="0" collapsed="false">
      <c r="A104" s="88" t="s">
        <v>255</v>
      </c>
      <c r="B104" s="184"/>
      <c r="C104" s="319" t="str">
        <f aca="false">IF(B104=0,"",B104*100/$B$64)</f>
        <v/>
      </c>
      <c r="D104" s="320"/>
      <c r="E104" s="319" t="str">
        <f aca="false">IF(D104=0,"",D104*100/$C$64)</f>
        <v/>
      </c>
      <c r="F104" s="320"/>
      <c r="G104" s="319" t="str">
        <f aca="false">IF(F104=0,"",F104*100/$D$64)</f>
        <v/>
      </c>
      <c r="H104" s="320"/>
      <c r="I104" s="319" t="str">
        <f aca="false">IF(H104=0,"",H104*100/$E$64)</f>
        <v/>
      </c>
      <c r="J104" s="320"/>
      <c r="K104" s="319" t="str">
        <f aca="false">IF(J104=0,"",J104*100/$F$64)</f>
        <v/>
      </c>
      <c r="L104" s="320"/>
      <c r="M104" s="319" t="str">
        <f aca="false">IF(L104=0,"",L104*100/$G$64)</f>
        <v/>
      </c>
      <c r="N104" s="320"/>
      <c r="O104" s="321" t="str">
        <f aca="false">IF(N104=0,"",N104*100/$H$64)</f>
        <v/>
      </c>
    </row>
    <row r="105" customFormat="false" ht="27.75" hidden="false" customHeight="true" outlineLevel="0" collapsed="false">
      <c r="A105" s="88" t="s">
        <v>256</v>
      </c>
      <c r="B105" s="184" t="n">
        <v>10</v>
      </c>
      <c r="C105" s="319" t="n">
        <f aca="false">IF(B105=0,"",B105*100/$B$64)</f>
        <v>27.027027027027</v>
      </c>
      <c r="D105" s="320" t="n">
        <v>7</v>
      </c>
      <c r="E105" s="319" t="n">
        <f aca="false">IF(D105=0,"",D105*100/$C$64)</f>
        <v>26.9230769230769</v>
      </c>
      <c r="F105" s="320" t="n">
        <v>14</v>
      </c>
      <c r="G105" s="319" t="n">
        <f aca="false">IF(F105=0,"",F105*100/$D$64)</f>
        <v>45.1612903225807</v>
      </c>
      <c r="H105" s="320" t="n">
        <v>15</v>
      </c>
      <c r="I105" s="319" t="n">
        <f aca="false">IF(H105=0,"",H105*100/$E$64)</f>
        <v>48.3870967741936</v>
      </c>
      <c r="J105" s="320" t="n">
        <v>16</v>
      </c>
      <c r="K105" s="319" t="n">
        <f aca="false">IF(J105=0,"",J105*100/$F$64)</f>
        <v>47.0588235294118</v>
      </c>
      <c r="L105" s="320" t="n">
        <v>18</v>
      </c>
      <c r="M105" s="319" t="n">
        <f aca="false">IF(L105=0,"",L105*100/$G$64)</f>
        <v>47.3684210526316</v>
      </c>
      <c r="N105" s="320" t="n">
        <v>20</v>
      </c>
      <c r="O105" s="321" t="n">
        <f aca="false">IF(N105=0,"",N105*100/$H$64)</f>
        <v>52.6315789473684</v>
      </c>
    </row>
    <row r="106" customFormat="false" ht="27.75" hidden="false" customHeight="true" outlineLevel="0" collapsed="false">
      <c r="A106" s="88" t="s">
        <v>257</v>
      </c>
      <c r="B106" s="184"/>
      <c r="C106" s="319" t="str">
        <f aca="false">IF(B106=0,"",B106*100/$B$64)</f>
        <v/>
      </c>
      <c r="D106" s="320"/>
      <c r="E106" s="319" t="str">
        <f aca="false">IF(D106=0,"",D106*100/$C$64)</f>
        <v/>
      </c>
      <c r="F106" s="320"/>
      <c r="G106" s="319" t="str">
        <f aca="false">IF(F106=0,"",F106*100/$D$64)</f>
        <v/>
      </c>
      <c r="H106" s="320"/>
      <c r="I106" s="319" t="str">
        <f aca="false">IF(H106=0,"",H106*100/$E$64)</f>
        <v/>
      </c>
      <c r="J106" s="320"/>
      <c r="K106" s="319" t="str">
        <f aca="false">IF(J106=0,"",J106*100/$F$64)</f>
        <v/>
      </c>
      <c r="L106" s="320"/>
      <c r="M106" s="319" t="str">
        <f aca="false">IF(L106=0,"",L106*100/$G$64)</f>
        <v/>
      </c>
      <c r="N106" s="320"/>
      <c r="O106" s="321" t="str">
        <f aca="false">IF(N106=0,"",N106*100/$H$64)</f>
        <v/>
      </c>
    </row>
    <row r="107" customFormat="false" ht="12.75" hidden="false" customHeight="false" outlineLevel="0" collapsed="false">
      <c r="A107" s="88" t="s">
        <v>110</v>
      </c>
      <c r="B107" s="201" t="n">
        <f aca="false">SUM(B103:B106)</f>
        <v>10</v>
      </c>
      <c r="C107" s="319" t="n">
        <f aca="false">IF(B107=0,"",B107*100/$B$64)</f>
        <v>27.027027027027</v>
      </c>
      <c r="D107" s="201" t="n">
        <f aca="false">SUM(D103:D106)</f>
        <v>7</v>
      </c>
      <c r="E107" s="319" t="n">
        <f aca="false">IF(D107=0,"",D107*100/$C$64)</f>
        <v>26.9230769230769</v>
      </c>
      <c r="F107" s="201" t="n">
        <f aca="false">SUM(F103:F106)</f>
        <v>14</v>
      </c>
      <c r="G107" s="319" t="n">
        <f aca="false">IF(F107=0,"",F107*100/$D$64)</f>
        <v>45.1612903225807</v>
      </c>
      <c r="H107" s="201" t="n">
        <f aca="false">SUM(H103:H106)</f>
        <v>15</v>
      </c>
      <c r="I107" s="319" t="n">
        <f aca="false">IF(H107=0,"",H107*100/$E$64)</f>
        <v>48.3870967741936</v>
      </c>
      <c r="J107" s="201" t="n">
        <f aca="false">SUM(J103:J106)</f>
        <v>16</v>
      </c>
      <c r="K107" s="319" t="n">
        <f aca="false">IF(J107=0,"",J107*100/$F$64)</f>
        <v>47.0588235294118</v>
      </c>
      <c r="L107" s="201" t="n">
        <f aca="false">SUM(L103:L106)</f>
        <v>18</v>
      </c>
      <c r="M107" s="319" t="n">
        <f aca="false">IF(L107=0,"",L107*100/$G$64)</f>
        <v>47.3684210526316</v>
      </c>
      <c r="N107" s="201" t="n">
        <f aca="false">SUM(N103:N106)</f>
        <v>20</v>
      </c>
      <c r="O107" s="321" t="n">
        <f aca="false">IF(N107=0,"",N107*100/$H$64)</f>
        <v>52.6315789473684</v>
      </c>
    </row>
    <row r="108" customFormat="false" ht="25.5" hidden="false" customHeight="true" outlineLevel="0" collapsed="false">
      <c r="A108" s="293" t="s">
        <v>258</v>
      </c>
      <c r="B108" s="294" t="n">
        <v>37</v>
      </c>
      <c r="C108" s="319" t="n">
        <f aca="false">IF(B108=0,"",B108*100/$B$64)</f>
        <v>100</v>
      </c>
      <c r="D108" s="294" t="n">
        <v>26</v>
      </c>
      <c r="E108" s="319" t="n">
        <f aca="false">IF(D108=0,"",D108*100/$C$64)</f>
        <v>100</v>
      </c>
      <c r="F108" s="294" t="n">
        <v>28</v>
      </c>
      <c r="G108" s="319" t="n">
        <f aca="false">IF(F108=0,"",F108*100/$D$64)</f>
        <v>90.3225806451613</v>
      </c>
      <c r="H108" s="294" t="n">
        <v>29</v>
      </c>
      <c r="I108" s="319" t="n">
        <f aca="false">IF(H108=0,"",H108*100/$E$64)</f>
        <v>93.5483870967742</v>
      </c>
      <c r="J108" s="294" t="n">
        <v>31</v>
      </c>
      <c r="K108" s="319" t="n">
        <f aca="false">IF(J108=0,"",J108*100/$F$64)</f>
        <v>91.1764705882353</v>
      </c>
      <c r="L108" s="294" t="n">
        <v>34</v>
      </c>
      <c r="M108" s="319" t="n">
        <f aca="false">IF(L108=0,"",L108*100/$G$64)</f>
        <v>89.4736842105263</v>
      </c>
      <c r="N108" s="294" t="n">
        <v>38</v>
      </c>
      <c r="O108" s="321" t="n">
        <f aca="false">IF(N108=0,"",N108*100/$H$64)</f>
        <v>100</v>
      </c>
    </row>
    <row r="109" customFormat="false" ht="30.75" hidden="false" customHeight="true" outlineLevel="0" collapsed="false">
      <c r="A109" s="293" t="s">
        <v>259</v>
      </c>
      <c r="B109" s="322" t="n">
        <v>15</v>
      </c>
      <c r="C109" s="320" t="n">
        <v>41</v>
      </c>
      <c r="D109" s="320" t="n">
        <v>9</v>
      </c>
      <c r="E109" s="320" t="n">
        <v>35</v>
      </c>
      <c r="F109" s="320" t="n">
        <v>9</v>
      </c>
      <c r="G109" s="320"/>
      <c r="H109" s="320" t="n">
        <v>14</v>
      </c>
      <c r="I109" s="320"/>
      <c r="J109" s="320" t="n">
        <v>15</v>
      </c>
      <c r="K109" s="320"/>
      <c r="L109" s="320" t="n">
        <v>16</v>
      </c>
      <c r="M109" s="320"/>
      <c r="N109" s="320" t="n">
        <v>18</v>
      </c>
      <c r="O109" s="323"/>
      <c r="P109" s="167"/>
      <c r="Q109" s="168"/>
      <c r="R109" s="168"/>
      <c r="S109" s="168"/>
      <c r="T109" s="168"/>
    </row>
    <row r="110" customFormat="false" ht="33.75" hidden="false" customHeight="true" outlineLevel="0" collapsed="false">
      <c r="A110" s="293" t="s">
        <v>260</v>
      </c>
      <c r="B110" s="322" t="n">
        <v>17</v>
      </c>
      <c r="C110" s="320" t="n">
        <v>94</v>
      </c>
      <c r="D110" s="320" t="n">
        <v>9</v>
      </c>
      <c r="E110" s="320" t="n">
        <v>35</v>
      </c>
      <c r="F110" s="320" t="n">
        <v>9</v>
      </c>
      <c r="G110" s="320"/>
      <c r="H110" s="320" t="n">
        <v>14</v>
      </c>
      <c r="I110" s="320"/>
      <c r="J110" s="320" t="n">
        <v>15</v>
      </c>
      <c r="K110" s="320"/>
      <c r="L110" s="320" t="n">
        <v>16</v>
      </c>
      <c r="M110" s="320"/>
      <c r="N110" s="320" t="n">
        <v>18</v>
      </c>
      <c r="O110" s="323"/>
      <c r="P110" s="168"/>
      <c r="Q110" s="168"/>
      <c r="R110" s="168"/>
      <c r="S110" s="168"/>
      <c r="T110" s="168"/>
    </row>
    <row r="111" customFormat="false" ht="25.5" hidden="false" customHeight="false" outlineLevel="0" collapsed="false">
      <c r="A111" s="293" t="s">
        <v>261</v>
      </c>
      <c r="B111" s="322"/>
      <c r="C111" s="324"/>
      <c r="D111" s="324"/>
      <c r="E111" s="324"/>
      <c r="F111" s="324"/>
      <c r="G111" s="324"/>
      <c r="H111" s="324"/>
      <c r="I111" s="324"/>
      <c r="J111" s="324"/>
      <c r="K111" s="324"/>
      <c r="L111" s="324"/>
      <c r="M111" s="324"/>
      <c r="N111" s="324"/>
      <c r="O111" s="325"/>
    </row>
    <row r="112" customFormat="false" ht="38.25" hidden="false" customHeight="false" outlineLevel="0" collapsed="false">
      <c r="A112" s="299" t="s">
        <v>262</v>
      </c>
      <c r="B112" s="326" t="n">
        <v>2</v>
      </c>
      <c r="C112" s="326"/>
      <c r="D112" s="327" t="n">
        <v>2</v>
      </c>
      <c r="E112" s="327"/>
      <c r="F112" s="327" t="n">
        <v>2</v>
      </c>
      <c r="G112" s="327"/>
      <c r="H112" s="327" t="n">
        <v>2</v>
      </c>
      <c r="I112" s="327"/>
      <c r="J112" s="327" t="n">
        <v>2</v>
      </c>
      <c r="K112" s="327"/>
      <c r="L112" s="327" t="n">
        <v>2</v>
      </c>
      <c r="M112" s="327"/>
      <c r="N112" s="328" t="n">
        <v>2</v>
      </c>
      <c r="O112" s="328"/>
    </row>
    <row r="113" customFormat="false" ht="12.75" hidden="false" customHeight="false" outlineLevel="0" collapsed="false">
      <c r="A113" s="108" t="s">
        <v>64</v>
      </c>
    </row>
    <row r="114" customFormat="false" ht="27" hidden="false" customHeight="true" outlineLevel="0" collapsed="false">
      <c r="A114" s="173" t="s">
        <v>274</v>
      </c>
      <c r="B114" s="173"/>
      <c r="C114" s="173"/>
      <c r="D114" s="173"/>
      <c r="E114" s="173"/>
      <c r="F114" s="173"/>
      <c r="G114" s="173"/>
      <c r="H114" s="173"/>
      <c r="I114" s="173"/>
      <c r="J114" s="173"/>
      <c r="K114" s="173"/>
      <c r="L114" s="173"/>
      <c r="M114" s="173"/>
      <c r="N114" s="173"/>
      <c r="O114" s="173"/>
      <c r="P114" s="173"/>
      <c r="Q114" s="173"/>
      <c r="R114" s="173"/>
      <c r="S114" s="173"/>
      <c r="T114" s="329"/>
    </row>
    <row r="115" customFormat="false" ht="26.25" hidden="false" customHeight="true" outlineLevel="0" collapsed="false">
      <c r="A115" s="173" t="s">
        <v>275</v>
      </c>
      <c r="B115" s="173"/>
      <c r="C115" s="173"/>
      <c r="D115" s="173"/>
      <c r="E115" s="173"/>
      <c r="F115" s="173"/>
      <c r="G115" s="173"/>
      <c r="H115" s="173"/>
      <c r="I115" s="173"/>
      <c r="J115" s="173"/>
      <c r="K115" s="173"/>
      <c r="L115" s="173"/>
      <c r="M115" s="173"/>
      <c r="N115" s="173"/>
      <c r="O115" s="173"/>
      <c r="P115" s="173"/>
      <c r="Q115" s="173"/>
      <c r="R115" s="173"/>
      <c r="S115" s="173"/>
    </row>
    <row r="116" customFormat="false" ht="26.25" hidden="false" customHeight="true" outlineLevel="0" collapsed="false">
      <c r="A116" s="330"/>
      <c r="B116" s="330"/>
      <c r="C116" s="330"/>
      <c r="D116" s="330"/>
      <c r="E116" s="330"/>
      <c r="F116" s="330"/>
      <c r="G116" s="330"/>
      <c r="H116" s="330"/>
      <c r="I116" s="330"/>
      <c r="J116" s="330"/>
      <c r="K116" s="330"/>
      <c r="L116" s="330"/>
      <c r="M116" s="330"/>
      <c r="N116" s="330"/>
      <c r="O116" s="330"/>
      <c r="P116" s="330"/>
      <c r="Q116" s="330"/>
      <c r="R116" s="330"/>
      <c r="S116" s="330"/>
    </row>
    <row r="117" customFormat="false" ht="12.75" hidden="false" customHeight="false" outlineLevel="0" collapsed="false">
      <c r="A117" s="331" t="s">
        <v>117</v>
      </c>
      <c r="B117" s="331"/>
      <c r="C117" s="331"/>
      <c r="D117" s="331"/>
      <c r="E117" s="331"/>
      <c r="F117" s="331"/>
      <c r="G117" s="331"/>
      <c r="H117" s="331"/>
      <c r="I117" s="331"/>
      <c r="J117" s="331"/>
      <c r="K117" s="331"/>
      <c r="L117" s="331"/>
      <c r="M117" s="331"/>
      <c r="N117" s="331"/>
      <c r="O117" s="331"/>
      <c r="P117" s="331"/>
      <c r="Q117" s="331"/>
      <c r="R117" s="331"/>
      <c r="S117" s="331"/>
      <c r="T117" s="331"/>
      <c r="U117" s="331"/>
      <c r="V117" s="331"/>
    </row>
    <row r="118" customFormat="false" ht="12.75" hidden="false" customHeight="false" outlineLevel="0" collapsed="false">
      <c r="A118" s="315" t="s">
        <v>84</v>
      </c>
      <c r="B118" s="314" t="n">
        <v>2006</v>
      </c>
      <c r="C118" s="314"/>
      <c r="D118" s="314"/>
      <c r="E118" s="314" t="n">
        <v>2007</v>
      </c>
      <c r="F118" s="314"/>
      <c r="G118" s="314"/>
      <c r="H118" s="314" t="n">
        <v>2008</v>
      </c>
      <c r="I118" s="314"/>
      <c r="J118" s="314"/>
      <c r="K118" s="314" t="n">
        <v>2009</v>
      </c>
      <c r="L118" s="314"/>
      <c r="M118" s="314"/>
      <c r="N118" s="314" t="n">
        <v>2010</v>
      </c>
      <c r="O118" s="314"/>
      <c r="P118" s="314"/>
      <c r="Q118" s="332" t="n">
        <v>2011</v>
      </c>
      <c r="R118" s="332"/>
      <c r="S118" s="332"/>
      <c r="T118" s="333" t="n">
        <v>2012</v>
      </c>
      <c r="U118" s="333"/>
      <c r="V118" s="333"/>
    </row>
    <row r="119" customFormat="false" ht="12.75" hidden="false" customHeight="false" outlineLevel="0" collapsed="false">
      <c r="A119" s="315"/>
      <c r="B119" s="314" t="s">
        <v>133</v>
      </c>
      <c r="C119" s="314" t="s">
        <v>134</v>
      </c>
      <c r="D119" s="314"/>
      <c r="E119" s="314" t="s">
        <v>133</v>
      </c>
      <c r="F119" s="314" t="s">
        <v>134</v>
      </c>
      <c r="G119" s="314"/>
      <c r="H119" s="314" t="s">
        <v>133</v>
      </c>
      <c r="I119" s="314" t="s">
        <v>134</v>
      </c>
      <c r="J119" s="314"/>
      <c r="K119" s="314" t="s">
        <v>133</v>
      </c>
      <c r="L119" s="314" t="s">
        <v>134</v>
      </c>
      <c r="M119" s="314"/>
      <c r="N119" s="314" t="s">
        <v>133</v>
      </c>
      <c r="O119" s="314" t="s">
        <v>134</v>
      </c>
      <c r="P119" s="314"/>
      <c r="Q119" s="314" t="s">
        <v>133</v>
      </c>
      <c r="R119" s="314" t="s">
        <v>134</v>
      </c>
      <c r="S119" s="314"/>
      <c r="T119" s="314" t="s">
        <v>133</v>
      </c>
      <c r="U119" s="314" t="s">
        <v>134</v>
      </c>
      <c r="V119" s="314"/>
    </row>
    <row r="120" customFormat="false" ht="13.5" hidden="false" customHeight="false" outlineLevel="0" collapsed="false">
      <c r="A120" s="315"/>
      <c r="B120" s="334" t="s">
        <v>98</v>
      </c>
      <c r="C120" s="334" t="s">
        <v>98</v>
      </c>
      <c r="D120" s="314" t="s">
        <v>86</v>
      </c>
      <c r="E120" s="334" t="s">
        <v>98</v>
      </c>
      <c r="F120" s="334" t="s">
        <v>98</v>
      </c>
      <c r="G120" s="314" t="s">
        <v>86</v>
      </c>
      <c r="H120" s="334" t="s">
        <v>98</v>
      </c>
      <c r="I120" s="334" t="s">
        <v>98</v>
      </c>
      <c r="J120" s="314" t="s">
        <v>86</v>
      </c>
      <c r="K120" s="334" t="s">
        <v>98</v>
      </c>
      <c r="L120" s="334" t="s">
        <v>98</v>
      </c>
      <c r="M120" s="314" t="s">
        <v>86</v>
      </c>
      <c r="N120" s="334" t="s">
        <v>98</v>
      </c>
      <c r="O120" s="334" t="s">
        <v>98</v>
      </c>
      <c r="P120" s="314" t="s">
        <v>86</v>
      </c>
      <c r="Q120" s="334" t="s">
        <v>98</v>
      </c>
      <c r="R120" s="334" t="s">
        <v>98</v>
      </c>
      <c r="S120" s="314" t="s">
        <v>86</v>
      </c>
      <c r="T120" s="334" t="s">
        <v>98</v>
      </c>
      <c r="U120" s="334" t="s">
        <v>98</v>
      </c>
      <c r="V120" s="314" t="s">
        <v>86</v>
      </c>
    </row>
    <row r="121" customFormat="false" ht="50.25" hidden="false" customHeight="true" outlineLevel="0" collapsed="false">
      <c r="A121" s="335" t="s">
        <v>265</v>
      </c>
      <c r="B121" s="336" t="n">
        <v>18</v>
      </c>
      <c r="C121" s="336" t="n">
        <v>16</v>
      </c>
      <c r="D121" s="224" t="n">
        <f aca="false">IF(C121=0,"",C121*100/B121)</f>
        <v>88.8888888888889</v>
      </c>
      <c r="E121" s="337" t="n">
        <v>9</v>
      </c>
      <c r="F121" s="337" t="n">
        <v>9</v>
      </c>
      <c r="G121" s="338" t="n">
        <f aca="false">IF(F121=0,"",F121*100/E121)</f>
        <v>100</v>
      </c>
      <c r="H121" s="337" t="n">
        <v>10</v>
      </c>
      <c r="I121" s="337" t="n">
        <v>9</v>
      </c>
      <c r="J121" s="338" t="n">
        <f aca="false">IF(I121=0,"",I121*100/H121)</f>
        <v>90</v>
      </c>
      <c r="K121" s="337" t="n">
        <v>14</v>
      </c>
      <c r="L121" s="337" t="n">
        <v>14</v>
      </c>
      <c r="M121" s="338" t="n">
        <f aca="false">IF(L121=0,"",L121*100/K121)</f>
        <v>100</v>
      </c>
      <c r="N121" s="337" t="n">
        <v>15</v>
      </c>
      <c r="O121" s="337" t="n">
        <v>15</v>
      </c>
      <c r="P121" s="338" t="n">
        <f aca="false">IF(O121=0,"",O121*100/N121)</f>
        <v>100</v>
      </c>
      <c r="Q121" s="337" t="n">
        <v>16</v>
      </c>
      <c r="R121" s="337" t="n">
        <v>16</v>
      </c>
      <c r="S121" s="338" t="n">
        <f aca="false">IF(R121=0,"",R121*100/Q121)</f>
        <v>100</v>
      </c>
      <c r="T121" s="337" t="n">
        <v>18</v>
      </c>
      <c r="U121" s="339" t="n">
        <v>18</v>
      </c>
      <c r="V121" s="340" t="n">
        <f aca="false">IF(U121=0,"",U121*100/T121)</f>
        <v>100</v>
      </c>
      <c r="W121" s="193"/>
      <c r="X121" s="190"/>
      <c r="Y121" s="190"/>
      <c r="Z121" s="190"/>
      <c r="AA121" s="190"/>
      <c r="AB121" s="190"/>
      <c r="AC121" s="190"/>
    </row>
    <row r="122" customFormat="false" ht="50.25" hidden="false" customHeight="true" outlineLevel="0" collapsed="false">
      <c r="A122" s="117" t="s">
        <v>266</v>
      </c>
      <c r="B122" s="341" t="n">
        <v>16</v>
      </c>
      <c r="C122" s="341" t="n">
        <v>14</v>
      </c>
      <c r="D122" s="342" t="n">
        <f aca="false">IF(C122=0,"",C122*100/B122)</f>
        <v>87.5</v>
      </c>
      <c r="E122" s="179" t="n">
        <v>9</v>
      </c>
      <c r="F122" s="179" t="n">
        <v>7</v>
      </c>
      <c r="G122" s="342" t="n">
        <f aca="false">IF(F122=0,"",F122*100/E122)</f>
        <v>77.7777777777778</v>
      </c>
      <c r="H122" s="179" t="n">
        <v>9</v>
      </c>
      <c r="I122" s="179" t="n">
        <v>9</v>
      </c>
      <c r="J122" s="342" t="n">
        <f aca="false">IF(I122=0,"",I122*100/H122)</f>
        <v>100</v>
      </c>
      <c r="K122" s="179" t="n">
        <v>14</v>
      </c>
      <c r="L122" s="179" t="n">
        <v>14</v>
      </c>
      <c r="M122" s="342" t="n">
        <f aca="false">IF(L122=0,"",L122*100/K122)</f>
        <v>100</v>
      </c>
      <c r="N122" s="179" t="n">
        <v>15</v>
      </c>
      <c r="O122" s="179" t="n">
        <v>15</v>
      </c>
      <c r="P122" s="342" t="n">
        <f aca="false">IF(O122=0,"",O122*100/N122)</f>
        <v>100</v>
      </c>
      <c r="Q122" s="179" t="n">
        <v>16</v>
      </c>
      <c r="R122" s="179" t="n">
        <v>16</v>
      </c>
      <c r="S122" s="342" t="n">
        <f aca="false">IF(R122=0,"",R122*100/Q122)</f>
        <v>100</v>
      </c>
      <c r="T122" s="179" t="n">
        <v>18</v>
      </c>
      <c r="U122" s="343" t="n">
        <v>18</v>
      </c>
      <c r="V122" s="344" t="n">
        <f aca="false">IF(U122=0,"",U122*100/T122)</f>
        <v>100</v>
      </c>
      <c r="W122" s="193"/>
      <c r="X122" s="190"/>
      <c r="Y122" s="190"/>
      <c r="Z122" s="190"/>
      <c r="AA122" s="190"/>
      <c r="AB122" s="190"/>
      <c r="AC122" s="190"/>
    </row>
    <row r="123" customFormat="false" ht="42.75" hidden="false" customHeight="true" outlineLevel="0" collapsed="false">
      <c r="A123" s="117" t="s">
        <v>267</v>
      </c>
      <c r="B123" s="201" t="n">
        <f aca="false">IF(C121=0,"",C121)</f>
        <v>16</v>
      </c>
      <c r="C123" s="341" t="n">
        <v>4</v>
      </c>
      <c r="D123" s="342" t="n">
        <f aca="false">IF(C123=0,"",C123*100/B123)</f>
        <v>25</v>
      </c>
      <c r="E123" s="342" t="n">
        <f aca="false">IF(F121=0,"",F121)</f>
        <v>9</v>
      </c>
      <c r="F123" s="179"/>
      <c r="G123" s="342" t="str">
        <f aca="false">IF(F123=0,"",F123*100/E123)</f>
        <v/>
      </c>
      <c r="H123" s="342" t="n">
        <f aca="false">IF(I121=0,"",I121)</f>
        <v>9</v>
      </c>
      <c r="I123" s="179"/>
      <c r="J123" s="342" t="str">
        <f aca="false">IF(I123=0,"",I123*100/H123)</f>
        <v/>
      </c>
      <c r="K123" s="342" t="n">
        <f aca="false">IF(L121=0,"",L121)</f>
        <v>14</v>
      </c>
      <c r="L123" s="179"/>
      <c r="M123" s="342" t="str">
        <f aca="false">IF(L123=0,"",L123*100/K123)</f>
        <v/>
      </c>
      <c r="N123" s="342" t="n">
        <f aca="false">IF(O121=0,"",O121)</f>
        <v>15</v>
      </c>
      <c r="O123" s="179"/>
      <c r="P123" s="342" t="str">
        <f aca="false">IF(O123=0,"",O123*100/N123)</f>
        <v/>
      </c>
      <c r="Q123" s="342" t="n">
        <f aca="false">IF(R121=0,"",R121)</f>
        <v>16</v>
      </c>
      <c r="R123" s="179"/>
      <c r="S123" s="342" t="str">
        <f aca="false">IF(R123=0,"",R123*100/Q123)</f>
        <v/>
      </c>
      <c r="T123" s="342" t="n">
        <f aca="false">IF(U121=0,"",U121)</f>
        <v>18</v>
      </c>
      <c r="U123" s="343"/>
      <c r="V123" s="344" t="str">
        <f aca="false">IF(U123=0,"",U123*100/T123)</f>
        <v/>
      </c>
      <c r="W123" s="193"/>
      <c r="X123" s="190"/>
      <c r="Y123" s="190"/>
      <c r="Z123" s="190"/>
      <c r="AA123" s="190"/>
      <c r="AB123" s="190"/>
      <c r="AC123" s="190"/>
    </row>
    <row r="124" customFormat="false" ht="53.25" hidden="false" customHeight="true" outlineLevel="0" collapsed="false">
      <c r="A124" s="117" t="s">
        <v>268</v>
      </c>
      <c r="B124" s="201"/>
      <c r="C124" s="341" t="n">
        <v>16</v>
      </c>
      <c r="D124" s="342" t="n">
        <v>100</v>
      </c>
      <c r="E124" s="342"/>
      <c r="F124" s="179" t="n">
        <v>9</v>
      </c>
      <c r="G124" s="342" t="n">
        <v>100</v>
      </c>
      <c r="H124" s="342" t="n">
        <f aca="false">IF(I122=0,"",I122)</f>
        <v>9</v>
      </c>
      <c r="I124" s="179"/>
      <c r="J124" s="342" t="str">
        <f aca="false">IF(I124=0,"",I124*100/H124)</f>
        <v/>
      </c>
      <c r="K124" s="342" t="n">
        <f aca="false">IF(L122=0,"",L122)</f>
        <v>14</v>
      </c>
      <c r="L124" s="179"/>
      <c r="M124" s="342" t="str">
        <f aca="false">IF(L124=0,"",L124*100/K124)</f>
        <v/>
      </c>
      <c r="N124" s="342" t="n">
        <f aca="false">IF(O122=0,"",O122)</f>
        <v>15</v>
      </c>
      <c r="O124" s="179"/>
      <c r="P124" s="342" t="str">
        <f aca="false">IF(O124=0,"",O124*100/N124)</f>
        <v/>
      </c>
      <c r="Q124" s="342" t="n">
        <f aca="false">IF(R122=0,"",R122)</f>
        <v>16</v>
      </c>
      <c r="R124" s="179"/>
      <c r="S124" s="342" t="str">
        <f aca="false">IF(R124=0,"",R124*100/Q124)</f>
        <v/>
      </c>
      <c r="T124" s="342" t="n">
        <f aca="false">IF(U122=0,"",U122)</f>
        <v>18</v>
      </c>
      <c r="U124" s="343"/>
      <c r="V124" s="344" t="str">
        <f aca="false">IF(U124=0,"",U124*100/T124)</f>
        <v/>
      </c>
      <c r="W124" s="345"/>
      <c r="X124" s="346"/>
      <c r="Y124" s="346"/>
      <c r="Z124" s="346"/>
      <c r="AA124" s="346"/>
      <c r="AB124" s="346"/>
    </row>
    <row r="125" customFormat="false" ht="32.25" hidden="false" customHeight="true" outlineLevel="0" collapsed="false">
      <c r="A125" s="117" t="s">
        <v>143</v>
      </c>
      <c r="B125" s="341"/>
      <c r="C125" s="341"/>
      <c r="D125" s="342" t="str">
        <f aca="false">IF(C125=0,"",C125*100/B125)</f>
        <v/>
      </c>
      <c r="E125" s="179"/>
      <c r="F125" s="179"/>
      <c r="G125" s="342" t="str">
        <f aca="false">IF(F125=0,"",F125*100/E125)</f>
        <v/>
      </c>
      <c r="H125" s="179"/>
      <c r="I125" s="179"/>
      <c r="J125" s="342" t="str">
        <f aca="false">IF(I125=0,"",I125*100/H125)</f>
        <v/>
      </c>
      <c r="K125" s="179"/>
      <c r="L125" s="179"/>
      <c r="M125" s="342" t="str">
        <f aca="false">IF(L125=0,"",L125*100/K125)</f>
        <v/>
      </c>
      <c r="N125" s="179"/>
      <c r="O125" s="179"/>
      <c r="P125" s="342" t="str">
        <f aca="false">IF(O125=0,"",O125*100/N125)</f>
        <v/>
      </c>
      <c r="Q125" s="179"/>
      <c r="R125" s="179"/>
      <c r="S125" s="342" t="str">
        <f aca="false">IF(R125=0,"",R125*100/Q125)</f>
        <v/>
      </c>
      <c r="T125" s="179"/>
      <c r="U125" s="343"/>
      <c r="V125" s="344" t="str">
        <f aca="false">IF(U125=0,"",U125*100/T125)</f>
        <v/>
      </c>
    </row>
    <row r="126" customFormat="false" ht="46.5" hidden="false" customHeight="true" outlineLevel="0" collapsed="false">
      <c r="A126" s="117" t="s">
        <v>269</v>
      </c>
      <c r="B126" s="341"/>
      <c r="C126" s="341"/>
      <c r="D126" s="342" t="str">
        <f aca="false">IF(C126=0,"",C126*100/B126)</f>
        <v/>
      </c>
      <c r="E126" s="179"/>
      <c r="F126" s="179"/>
      <c r="G126" s="342" t="str">
        <f aca="false">IF(F126=0,"",F126*100/E126)</f>
        <v/>
      </c>
      <c r="H126" s="179"/>
      <c r="I126" s="179"/>
      <c r="J126" s="342" t="str">
        <f aca="false">IF(I126=0,"",I126*100/H126)</f>
        <v/>
      </c>
      <c r="K126" s="179"/>
      <c r="L126" s="179"/>
      <c r="M126" s="342" t="str">
        <f aca="false">IF(L126=0,"",L126*100/K126)</f>
        <v/>
      </c>
      <c r="N126" s="179"/>
      <c r="O126" s="179"/>
      <c r="P126" s="342" t="str">
        <f aca="false">IF(O126=0,"",O126*100/N126)</f>
        <v/>
      </c>
      <c r="Q126" s="179"/>
      <c r="R126" s="179"/>
      <c r="S126" s="342" t="str">
        <f aca="false">IF(R126=0,"",R126*100/Q126)</f>
        <v/>
      </c>
      <c r="T126" s="179"/>
      <c r="U126" s="343"/>
      <c r="V126" s="344" t="str">
        <f aca="false">IF(U126=0,"",U126*100/T126)</f>
        <v/>
      </c>
    </row>
    <row r="127" customFormat="false" ht="42" hidden="false" customHeight="true" outlineLevel="0" collapsed="false">
      <c r="A127" s="123" t="s">
        <v>270</v>
      </c>
      <c r="B127" s="347"/>
      <c r="C127" s="347"/>
      <c r="D127" s="348" t="str">
        <f aca="false">IF(C127=0,"",C127*100/B127)</f>
        <v/>
      </c>
      <c r="E127" s="349"/>
      <c r="F127" s="349"/>
      <c r="G127" s="348" t="str">
        <f aca="false">IF(F127=0,"",F127*100/E127)</f>
        <v/>
      </c>
      <c r="H127" s="349"/>
      <c r="I127" s="349"/>
      <c r="J127" s="348" t="str">
        <f aca="false">IF(I127=0,"",I127*100/H127)</f>
        <v/>
      </c>
      <c r="K127" s="349"/>
      <c r="L127" s="349"/>
      <c r="M127" s="348" t="str">
        <f aca="false">IF(L127=0,"",L127*100/K127)</f>
        <v/>
      </c>
      <c r="N127" s="349"/>
      <c r="O127" s="349"/>
      <c r="P127" s="348" t="str">
        <f aca="false">IF(O127=0,"",O127*100/N127)</f>
        <v/>
      </c>
      <c r="Q127" s="349"/>
      <c r="R127" s="349"/>
      <c r="S127" s="348" t="str">
        <f aca="false">IF(R127=0,"",R127*100/Q127)</f>
        <v/>
      </c>
      <c r="T127" s="349"/>
      <c r="U127" s="350"/>
      <c r="V127" s="351" t="str">
        <f aca="false">IF(U127=0,"",U127*100/T127)</f>
        <v/>
      </c>
    </row>
    <row r="128" customFormat="false" ht="28.5" hidden="false" customHeight="true" outlineLevel="0" collapsed="false">
      <c r="A128" s="173" t="s">
        <v>271</v>
      </c>
      <c r="B128" s="173"/>
      <c r="C128" s="173"/>
      <c r="D128" s="173"/>
      <c r="E128" s="173"/>
      <c r="F128" s="173"/>
      <c r="G128" s="173"/>
      <c r="H128" s="173"/>
      <c r="I128" s="173"/>
      <c r="J128" s="173"/>
      <c r="K128" s="173"/>
      <c r="L128" s="173"/>
      <c r="M128" s="173"/>
      <c r="N128" s="173"/>
      <c r="O128" s="173"/>
      <c r="P128" s="173"/>
      <c r="Q128" s="173"/>
      <c r="R128" s="173"/>
      <c r="S128" s="173"/>
      <c r="T128" s="173"/>
      <c r="U128" s="173"/>
      <c r="V128" s="173"/>
    </row>
    <row r="129" customFormat="false" ht="12.75" hidden="false" customHeight="false" outlineLevel="0" collapsed="false">
      <c r="A129" s="4" t="s">
        <v>147</v>
      </c>
      <c r="B129" s="4"/>
      <c r="C129" s="4"/>
      <c r="D129" s="4"/>
      <c r="E129" s="4"/>
      <c r="F129" s="4"/>
      <c r="G129" s="4"/>
      <c r="H129" s="4"/>
      <c r="I129" s="4"/>
      <c r="J129" s="4"/>
      <c r="K129" s="4"/>
      <c r="L129" s="4"/>
      <c r="M129" s="4"/>
      <c r="N129" s="4"/>
      <c r="O129" s="4"/>
      <c r="P129" s="4"/>
      <c r="Q129" s="4"/>
      <c r="R129" s="4"/>
      <c r="S129" s="4"/>
      <c r="T129" s="4"/>
      <c r="U129" s="4"/>
      <c r="V129" s="4"/>
    </row>
    <row r="130" s="67" customFormat="true" ht="12.75" hidden="false" customHeight="true" outlineLevel="0" collapsed="false">
      <c r="A130" s="352" t="s">
        <v>148</v>
      </c>
      <c r="B130" s="352"/>
      <c r="C130" s="352"/>
      <c r="D130" s="352"/>
      <c r="E130" s="352"/>
      <c r="F130" s="352"/>
      <c r="G130" s="352"/>
      <c r="H130" s="352"/>
      <c r="I130" s="352"/>
      <c r="J130" s="352"/>
      <c r="K130" s="352"/>
      <c r="L130" s="352"/>
      <c r="M130" s="352"/>
      <c r="N130" s="352"/>
      <c r="O130" s="352"/>
      <c r="P130" s="352"/>
      <c r="Q130" s="352"/>
      <c r="R130" s="352"/>
      <c r="S130" s="352"/>
      <c r="T130" s="352"/>
      <c r="U130" s="352"/>
      <c r="V130" s="352"/>
    </row>
    <row r="131" s="67"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V117"/>
    <mergeCell ref="A118:A120"/>
    <mergeCell ref="B118:D118"/>
    <mergeCell ref="E118:G118"/>
    <mergeCell ref="H118:J118"/>
    <mergeCell ref="K118:M118"/>
    <mergeCell ref="N118:P118"/>
    <mergeCell ref="Q118:S118"/>
    <mergeCell ref="T118:V118"/>
    <mergeCell ref="C119:D119"/>
    <mergeCell ref="F119:G119"/>
    <mergeCell ref="I119:J119"/>
    <mergeCell ref="L119:M119"/>
    <mergeCell ref="O119:P119"/>
    <mergeCell ref="R119:S119"/>
    <mergeCell ref="U119:V119"/>
    <mergeCell ref="A128:V128"/>
    <mergeCell ref="A129:V129"/>
    <mergeCell ref="A130:V130"/>
  </mergeCells>
  <dataValidations count="4">
    <dataValidation allowBlank="false" error="Se debe declarar valores numéricos que estén en el rango de 0 a 99999999" errorStyle="stop" errorTitle="Validar" operator="between" showDropDown="false" showErrorMessage="true" showInputMessage="false" sqref="D70:V71 D74:V74 B121:C122 E121:F127 H121:I127 K121:L127 N121:O127 Q121:R127 T121:U127 C123:C124 B124 B125:C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12:O112" type="decimal">
      <formula1>0</formula1>
      <formula2>999999.999999</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1 F109:F111 H109:H111 J109:J111 L109:L111 N109:N111" type="whole">
      <formula1>0</formula1>
      <formula2>66666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Sergio Pascual Conde Maldonado</dc:creator>
  <dc:description/>
  <dc:language>en-US</dc:language>
  <cp:lastModifiedBy>Paloma García Rodríguez</cp:lastModifiedBy>
  <cp:lastPrinted>2008-06-14T01:07:23Z</cp:lastPrinted>
  <dcterms:modified xsi:type="dcterms:W3CDTF">2008-06-16T03:43:49Z</dcterms:modified>
  <cp:revision>0</cp:revision>
  <dc:subject/>
  <dc:title/>
</cp:coreProperties>
</file>